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4" activeTab="4"/>
  </bookViews>
  <sheets>
    <sheet name="Eten" sheetId="1" state="hidden" r:id="rId2"/>
    <sheet name="Salaverry" sheetId="2" state="hidden" r:id="rId3"/>
    <sheet name="Chimbote" sheetId="3" state="hidden" r:id="rId4"/>
    <sheet name="Supe" sheetId="4" state="hidden" r:id="rId5"/>
    <sheet name="Pisco" sheetId="5" state="visible" r:id="rId6"/>
    <sheet name="Mollendo" sheetId="6" state="visible" r:id="rId7"/>
    <sheet name="Ilo" sheetId="7" state="visible" r:id="rId8"/>
    <sheet name="Cusco" sheetId="8" state="visible" r:id="rId9"/>
    <sheet name="Juliaca" sheetId="9" state="visible" r:id="rId10"/>
    <sheet name="Analisis Reduccion Contrato Pet" sheetId="10" state="hidden" r:id="rId11"/>
    <sheet name="FondosCoeficienteUso" sheetId="11" state="hidden" r:id="rId12"/>
    <sheet name="FondosInvBrutoPromMesAnterior" sheetId="12" state="hidden" r:id="rId13"/>
    <sheet name="OTK Summary" sheetId="13" state="hidden" r:id="rId14"/>
    <sheet name="OTK Terminals" sheetId="14" state="hidden" r:id="rId15"/>
    <sheet name="Anexo CEPRI Cesion" sheetId="15" state="hidden" r:id="rId16"/>
    <sheet name="Hoja1" sheetId="16" state="hidden" r:id="rId17"/>
    <sheet name="Hoja2" sheetId="17" state="hidden" r:id="rId18"/>
    <sheet name="Hoja3" sheetId="18" state="hidden" r:id="rId19"/>
  </sheets>
  <definedNames>
    <definedName function="false" hidden="false" localSheetId="9" name="_xlnm.Print_Area" vbProcedure="false">'Analisis Reduccion Contrato Pet'!$A$1:$N$78</definedName>
    <definedName function="false" hidden="false" localSheetId="14" name="_xlnm.Print_Area" vbProcedure="false">'Anexo CEPRI Cesion'!$A$1:$D$68</definedName>
    <definedName function="false" hidden="false" localSheetId="2" name="_xlnm.Print_Area" vbProcedure="false">Chimbote!$A$2:$AG$49</definedName>
    <definedName function="false" hidden="false" localSheetId="7" name="_xlnm.Print_Area" vbProcedure="false">Cusco!$B$2:$AJ$46</definedName>
    <definedName function="false" hidden="false" localSheetId="0" name="_xlnm.Print_Area" vbProcedure="false">Eten!$A$2:$AG$49</definedName>
    <definedName function="false" hidden="true" localSheetId="0" name="_xlnm._FilterDatabase" vbProcedure="false">Eten!$A$7:$AM$25</definedName>
    <definedName function="false" hidden="false" localSheetId="10" name="_xlnm.Print_Area" vbProcedure="false">FondosCoeficienteUso!$A$1:$Q$63</definedName>
    <definedName function="false" hidden="false" localSheetId="11" name="_xlnm.Print_Area" vbProcedure="false">FondosInvBrutoPromMesAnterior!$A$1:$T$65</definedName>
    <definedName function="false" hidden="false" localSheetId="6" name="_xlnm.Print_Area" vbProcedure="false">Ilo!$B$2:$AJ$49</definedName>
    <definedName function="false" hidden="false" localSheetId="8" name="_xlnm.Print_Area" vbProcedure="false">Juliaca!$B$2:$AJ$48</definedName>
    <definedName function="false" hidden="false" localSheetId="5" name="_xlnm.Print_Area" vbProcedure="false">Mollendo!$B$2:$AJ$59</definedName>
    <definedName function="false" hidden="true" localSheetId="5" name="_xlnm._FilterDatabase" vbProcedure="false">Mollendo!$A$2:$AJ$48</definedName>
    <definedName function="false" hidden="false" localSheetId="13" name="_xlnm.Print_Area" vbProcedure="false">'OTK Terminals'!$A$1:$J$172</definedName>
    <definedName function="false" hidden="false" localSheetId="13" name="_xlnm.Print_Titles" vbProcedure="false">'OTK Terminals'!$1:$6</definedName>
    <definedName function="false" hidden="false" localSheetId="4" name="_xlnm.Print_Area" vbProcedure="false">Pisco!$B$2:$AJ$50</definedName>
    <definedName function="false" hidden="false" localSheetId="1" name="_xlnm.Print_Area" vbProcedure="false">Salaverry!$A$1:$AG$49</definedName>
    <definedName function="false" hidden="false" localSheetId="3" name="_xlnm.Print_Area" vbProcedure="false">Supe!$A$2:$AG$49</definedName>
    <definedName function="false" hidden="false" name="XXX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Techo Acero Flot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10</xdr:rowOff>
              </xdr:from>
              <xdr:to>
                <xdr:col>3</xdr:col>
                <xdr:colOff>85</xdr:colOff>
                <xdr:row>7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Calentador Suc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10</xdr:rowOff>
              </xdr:from>
              <xdr:to>
                <xdr:col>3</xdr:col>
                <xdr:colOff>36</xdr:colOff>
                <xdr:row>12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Techo Acero Flotante Externo Antigu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</xdr:row>
                <xdr:rowOff>12</xdr:rowOff>
              </xdr:from>
              <xdr:to>
                <xdr:col>3</xdr:col>
                <xdr:colOff>124</xdr:colOff>
                <xdr:row>10</xdr:row>
                <xdr:rowOff>11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Techo Acero Flot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10</xdr:rowOff>
              </xdr:from>
              <xdr:to>
                <xdr:col>3</xdr:col>
                <xdr:colOff>36</xdr:colOff>
                <xdr:row>14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CS
</t>
        </r>
        <r>
          <rPr>
            <sz val="8"/>
            <color rgb="FF000000"/>
            <rFont val="Tahoma"/>
            <family val="2"/>
          </rPr>
          <t xml:space="preserve">Mantto Oct 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3</xdr:col>
                <xdr:colOff>36</xdr:colOff>
                <xdr:row>15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erpent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6</xdr:colOff>
                <xdr:row>17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Techo Acero Flot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</xdr:row>
                <xdr:rowOff>10</xdr:rowOff>
              </xdr:from>
              <xdr:to>
                <xdr:col>3</xdr:col>
                <xdr:colOff>36</xdr:colOff>
                <xdr:row>24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color rgb="FF000000"/>
            <rFont val="Tahoma"/>
            <family val="2"/>
          </rPr>
          <t xml:space="preserve">Problemas en la Parte Sup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6</xdr:row>
                <xdr:rowOff>10</xdr:rowOff>
              </xdr:from>
              <xdr:to>
                <xdr:col>6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8"/>
            <color rgb="FF000000"/>
            <rFont val="Tahoma"/>
            <family val="2"/>
          </rPr>
          <t xml:space="preserve">De: Fernando Corrales Nieves 
Enviado el: Sábado, 04 de Agosto de 2012 09:57 a.m.
Para: Edwin Montes
CC: Gerald Blas Osorio; Humberto Rojas Cruz; Pedro Diaz Chang; Walther Alvarez
Asunto: Tanques GMT ago 2012 rev3107.xls
Estimado Edwin
El tanque 12 que ha cambiado de servicio de Petróleo Industrial 6 a Diesel B5; por este motivo tiene una nueva medida y volumen de existencia inferior no succionable.
Favor considera No succionable:
Medida = 1.6.3 
Barriles = 2,266
Saludos,
Fern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2</xdr:row>
                <xdr:rowOff>10</xdr:rowOff>
              </xdr:from>
              <xdr:to>
                <xdr:col>30</xdr:col>
                <xdr:colOff>73</xdr:colOff>
                <xdr:row>16</xdr:row>
                <xdr:rowOff>4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2"/>
          </rPr>
          <t xml:space="preserve">Mail Fcorrales 
20 agosto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4</xdr:row>
                <xdr:rowOff>10</xdr:rowOff>
              </xdr:from>
              <xdr:to>
                <xdr:col>30</xdr:col>
                <xdr:colOff>73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</rPr>
          <t xml:space="preserve">Techo Acero Flot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10</xdr:rowOff>
              </xdr:from>
              <xdr:to>
                <xdr:col>3</xdr:col>
                <xdr:colOff>70</xdr:colOff>
                <xdr:row>9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Calentador Suc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</xdr:row>
                <xdr:rowOff>10</xdr:rowOff>
              </xdr:from>
              <xdr:to>
                <xdr:col>3</xdr:col>
                <xdr:colOff>21</xdr:colOff>
                <xdr:row>10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Techo Acero Flot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3</xdr:col>
                <xdr:colOff>70</xdr:colOff>
                <xdr:row>12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Techo Acero Flot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8</xdr:rowOff>
              </xdr:from>
              <xdr:to>
                <xdr:col>3</xdr:col>
                <xdr:colOff>70</xdr:colOff>
                <xdr:row>15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Techo Acero Flot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5</xdr:row>
                <xdr:rowOff>10</xdr:rowOff>
              </xdr:from>
              <xdr:to>
                <xdr:col>3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</rPr>
          <t xml:space="preserve">Serpen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10</xdr:rowOff>
              </xdr:from>
              <xdr:to>
                <xdr:col>3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</rPr>
          <t xml:space="preserve">Techo Acero Flot Ex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</xdr:row>
                <xdr:rowOff>3</xdr:rowOff>
              </xdr:from>
              <xdr:to>
                <xdr:col>3</xdr:col>
                <xdr:colOff>171</xdr:colOff>
                <xdr:row>22</xdr:row>
                <xdr:rowOff>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Coloco calentador de succion 19-set-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10</xdr:rowOff>
              </xdr:from>
              <xdr:to>
                <xdr:col>14</xdr:col>
                <xdr:colOff>47</xdr:colOff>
                <xdr:row>13</xdr:row>
                <xdr:rowOff>4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2"/>
          </rPr>
          <t xml:space="preserve">Mail L.Rangel 30/5
Instlacion Camara de Espuma Sistema SC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8</xdr:row>
                <xdr:rowOff>10</xdr:rowOff>
              </xdr:from>
              <xdr:to>
                <xdr:col>22</xdr:col>
                <xdr:colOff>48</xdr:colOff>
                <xdr:row>23</xdr:row>
                <xdr:rowOff>4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8"/>
            <color rgb="FF000000"/>
            <rFont val="Tahoma"/>
            <family val="2"/>
          </rPr>
          <t xml:space="preserve">Mail L.Rangel 30/5
Instlacion Camara de Espuma Sistema SC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9</xdr:row>
                <xdr:rowOff>10</xdr:rowOff>
              </xdr:from>
              <xdr:to>
                <xdr:col>22</xdr:col>
                <xdr:colOff>48</xdr:colOff>
                <xdr:row>24</xdr:row>
                <xdr:rowOff>4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2"/>
          </rPr>
          <t xml:space="preserve">Luis Vinatea (GMP):
</t>
        </r>
        <r>
          <rPr>
            <sz val="8"/>
            <color rgb="FF000000"/>
            <rFont val="Tahoma"/>
            <family val="2"/>
          </rPr>
          <t xml:space="preserve">Conversación Telefónica Keyser Balladares 02/12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0</xdr:row>
                <xdr:rowOff>10</xdr:rowOff>
              </xdr:from>
              <xdr:to>
                <xdr:col>22</xdr:col>
                <xdr:colOff>48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Calentador Suc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10</xdr:rowOff>
              </xdr:from>
              <xdr:to>
                <xdr:col>3</xdr:col>
                <xdr:colOff>14</xdr:colOff>
                <xdr:row>16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Serpent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14</xdr:colOff>
                <xdr:row>17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Techo Acero Flot Interno Nuevo
En Mant en Sep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5</xdr:row>
                <xdr:rowOff>10</xdr:rowOff>
              </xdr:from>
              <xdr:to>
                <xdr:col>3</xdr:col>
                <xdr:colOff>5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Techo Flotante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10</xdr:rowOff>
              </xdr:from>
              <xdr:to>
                <xdr:col>3</xdr:col>
                <xdr:colOff>129</xdr:colOff>
                <xdr:row>9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Techo Flotante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</xdr:row>
                <xdr:rowOff>10</xdr:rowOff>
              </xdr:from>
              <xdr:to>
                <xdr:col>3</xdr:col>
                <xdr:colOff>129</xdr:colOff>
                <xdr:row>11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Serpent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10</xdr:rowOff>
              </xdr:from>
              <xdr:to>
                <xdr:col>3</xdr:col>
                <xdr:colOff>35</xdr:colOff>
                <xdr:row>14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Techo Flotante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3</xdr:col>
                <xdr:colOff>129</xdr:colOff>
                <xdr:row>13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Techo Flotante Externo Antigu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5</xdr:colOff>
                <xdr:row>19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</rPr>
          <t xml:space="preserve">Calentador
 Suc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5</xdr:colOff>
                <xdr:row>21</xdr:row>
                <xdr:rowOff>4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10"/>
            <color rgb="FF000000"/>
            <rFont val="Tahoma"/>
            <family val="2"/>
          </rPr>
          <t xml:space="preserve">1 Kerosene
3 Resid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21</xdr:row>
                <xdr:rowOff>9</xdr:rowOff>
              </xdr:from>
              <xdr:to>
                <xdr:col>22</xdr:col>
                <xdr:colOff>14</xdr:colOff>
                <xdr:row>26</xdr:row>
                <xdr:rowOff>4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10"/>
            <color rgb="FF000000"/>
            <rFont val="Tahoma"/>
            <family val="2"/>
          </rPr>
          <t xml:space="preserve">8 Kerosene
</t>
        </r>
        <r>
          <rPr>
            <sz val="10"/>
            <color rgb="FF000000"/>
            <rFont val="Tahoma"/>
            <family val="2"/>
          </rPr>
          <t xml:space="preserve">11 Resid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22</xdr:row>
                <xdr:rowOff>2</xdr:rowOff>
              </xdr:from>
              <xdr:to>
                <xdr:col>30</xdr:col>
                <xdr:colOff>31</xdr:colOff>
                <xdr:row>26</xdr:row>
                <xdr:rowOff>17</xdr:rowOff>
              </xdr:to>
            </anchor>
          </commentPr>
        </mc:Choice>
        <mc:Fallback/>
      </mc:AlternateContent>
    </comment>
    <comment ref="V17" authorId="0">
      <text>
        <r>
          <rPr>
            <sz val="10"/>
            <color rgb="FF000000"/>
            <rFont val="Tahoma"/>
            <family val="2"/>
          </rPr>
          <t xml:space="preserve">1 Kerosene
5 Resid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3</xdr:row>
                <xdr:rowOff>1</xdr:rowOff>
              </xdr:from>
              <xdr:to>
                <xdr:col>30</xdr:col>
                <xdr:colOff>37</xdr:colOff>
                <xdr:row>28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10"/>
            <color rgb="FF000000"/>
            <rFont val="Tahoma"/>
            <family val="2"/>
          </rPr>
          <t xml:space="preserve">kerosne 1039.76
</t>
        </r>
        <r>
          <rPr>
            <sz val="10"/>
            <color rgb="FF000000"/>
            <rFont val="Tahoma"/>
            <family val="2"/>
          </rPr>
          <t xml:space="preserve">Residual 2128.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0</xdr:row>
                <xdr:rowOff>16</xdr:rowOff>
              </xdr:from>
              <xdr:to>
                <xdr:col>30</xdr:col>
                <xdr:colOff>53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</rPr>
          <t xml:space="preserve">Calentador Suc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9</xdr:row>
                <xdr:rowOff>38</xdr:rowOff>
              </xdr:from>
              <xdr:to>
                <xdr:col>3</xdr:col>
                <xdr:colOff>40</xdr:colOff>
                <xdr:row>14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Pedro Gallegos:
</t>
        </r>
        <r>
          <rPr>
            <sz val="9"/>
            <color rgb="FF000000"/>
            <rFont val="Tahoma"/>
            <family val="2"/>
          </rPr>
          <t xml:space="preserve">Sa
bana flo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2</xdr:row>
                <xdr:rowOff>18</xdr:rowOff>
              </xdr:from>
              <xdr:to>
                <xdr:col>3</xdr:col>
                <xdr:colOff>56</xdr:colOff>
                <xdr:row>16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Techo Acero Flotante Interno Antigu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4</xdr:row>
                <xdr:rowOff>11</xdr:rowOff>
              </xdr:from>
              <xdr:to>
                <xdr:col>3</xdr:col>
                <xdr:colOff>40</xdr:colOff>
                <xdr:row>17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Techo Acero Flotante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5</xdr:row>
                <xdr:rowOff>5</xdr:rowOff>
              </xdr:from>
              <xdr:to>
                <xdr:col>3</xdr:col>
                <xdr:colOff>40</xdr:colOff>
                <xdr:row>18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Calentador Suc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20</xdr:rowOff>
              </xdr:from>
              <xdr:to>
                <xdr:col>3</xdr:col>
                <xdr:colOff>53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Calentador Suc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</xdr:rowOff>
              </xdr:from>
              <xdr:to>
                <xdr:col>3</xdr:col>
                <xdr:colOff>75</xdr:colOff>
                <xdr:row>7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Pedro Gallegos:
</t>
        </r>
        <r>
          <rPr>
            <sz val="9"/>
            <color rgb="FF000000"/>
            <rFont val="Tahoma"/>
            <family val="2"/>
          </rPr>
          <t xml:space="preserve">Calentador suc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</xdr:row>
                <xdr:rowOff>17</xdr:rowOff>
              </xdr:from>
              <xdr:to>
                <xdr:col>3</xdr:col>
                <xdr:colOff>56</xdr:colOff>
                <xdr:row>9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Techo Acero Flotante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</xdr:row>
                <xdr:rowOff>19</xdr:rowOff>
              </xdr:from>
              <xdr:to>
                <xdr:col>3</xdr:col>
                <xdr:colOff>40</xdr:colOff>
                <xdr:row>14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Techo Acero Flotante Intern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9</xdr:rowOff>
              </xdr:from>
              <xdr:to>
                <xdr:col>3</xdr:col>
                <xdr:colOff>75</xdr:colOff>
                <xdr:row>16</xdr:row>
                <xdr:rowOff>3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Pedro Gallegos: No debe almacenar Gasolinas y/o Clase I por no contar con sabana  flotante fue retirado año 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6</xdr:row>
                <xdr:rowOff>21</xdr:rowOff>
              </xdr:from>
              <xdr:to>
                <xdr:col>3</xdr:col>
                <xdr:colOff>122</xdr:colOff>
                <xdr:row>18</xdr:row>
                <xdr:rowOff>5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</rPr>
          <t xml:space="preserve">Pedro Gallegos:
</t>
        </r>
        <r>
          <rPr>
            <sz val="9"/>
            <color rgb="FF000000"/>
            <rFont val="Tahoma"/>
            <family val="2"/>
          </rPr>
          <t xml:space="preserve">Sabana floi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</xdr:row>
                <xdr:rowOff>21</xdr:rowOff>
              </xdr:from>
              <xdr:to>
                <xdr:col>3</xdr:col>
                <xdr:colOff>56</xdr:colOff>
                <xdr:row>22</xdr:row>
                <xdr:rowOff>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Pedro Gallegos:
</t>
        </r>
        <r>
          <rPr>
            <sz val="9"/>
            <color rgb="FF000000"/>
            <rFont val="Tahoma"/>
            <family val="2"/>
          </rPr>
          <t xml:space="preserve">Sabana flo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</xdr:row>
                <xdr:rowOff>50</xdr:rowOff>
              </xdr:from>
              <xdr:to>
                <xdr:col>3</xdr:col>
                <xdr:colOff>56</xdr:colOff>
                <xdr:row>22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Pedro Gallegos:Techo Flotant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</xdr:row>
                <xdr:rowOff>23</xdr:rowOff>
              </xdr:from>
              <xdr:to>
                <xdr:col>3</xdr:col>
                <xdr:colOff>91</xdr:colOff>
                <xdr:row>27</xdr:row>
                <xdr:rowOff>2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Pedro Gallegos: Techo Flotant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4</xdr:rowOff>
              </xdr:from>
              <xdr:to>
                <xdr:col>3</xdr:col>
                <xdr:colOff>91</xdr:colOff>
                <xdr:row>30</xdr:row>
                <xdr:rowOff>5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dro Gallegos:
</t>
        </r>
        <r>
          <rPr>
            <sz val="9"/>
            <color rgb="FF000000"/>
            <rFont val="Tahoma"/>
            <family val="2"/>
          </rPr>
          <t xml:space="preserve">Sabana flo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5</xdr:row>
                <xdr:rowOff>7</xdr:rowOff>
              </xdr:from>
              <xdr:to>
                <xdr:col>4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Pedro Gallegos:
</t>
        </r>
        <r>
          <rPr>
            <sz val="9"/>
            <color rgb="FF000000"/>
            <rFont val="Tahoma"/>
            <family val="2"/>
          </rPr>
          <t xml:space="preserve">Sabana flo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5</xdr:row>
                <xdr:rowOff>16</xdr:rowOff>
              </xdr:from>
              <xdr:to>
                <xdr:col>4</xdr:col>
                <xdr:colOff>12</xdr:colOff>
                <xdr:row>16</xdr:row>
                <xdr:rowOff>5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Porg. Cambio Uso Mtto 15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7</xdr:row>
                <xdr:rowOff>6</xdr:rowOff>
              </xdr:from>
              <xdr:to>
                <xdr:col>7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2"/>
          </rPr>
          <t xml:space="preserve">Culmino reparacion 20/5
Converso con PGallegos 28/02 sobre su validez
De: Luis Rangel Seminario 
Enviado el: Viernes, 24 de Enero de 2014 11:37 a.m.
Para: Juan Carlos Pastor Ghersi
CC: Roberto Cairo; Luis Zapata de la Cruz; Jose Luis Martinez; Pedro Gallegos; Miguel Medina Alvarez; Walter Vera Román; Edwin Montes
Asunto: Aparente Pits de corrosión en el 4to anillo del Tk 15 DB5 S50 - Terminal Ilo
Estimado Juan Carlos,
Agradeceré preparar el reporte de falla respectivo y entregarlo al área técnica para sus recomendaciones, de acuerdo a lo reportado líneas abajo, la posibilidad de un pits es muy cercana, en tal sentido considero conveniente no recibir en dicho tanque a  más de 20’ de altura, lo cual equivaldría a los 10,000 barriles de capacidad aproximadamente. 
Copio a Edwin Montes para conocimiento y fines respectivos (reducción de capacidad contratada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10</xdr:row>
                <xdr:rowOff>26</xdr:rowOff>
              </xdr:from>
              <xdr:to>
                <xdr:col>20</xdr:col>
                <xdr:colOff>27</xdr:colOff>
                <xdr:row>12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Techo Acero Flotante Interno Nue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9</xdr:row>
                <xdr:rowOff>68</xdr:rowOff>
              </xdr:from>
              <xdr:to>
                <xdr:col>3</xdr:col>
                <xdr:colOff>102</xdr:colOff>
                <xdr:row>12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Techo Acero Flotante Interno Nue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0</xdr:row>
                <xdr:rowOff>14</xdr:rowOff>
              </xdr:from>
              <xdr:to>
                <xdr:col>3</xdr:col>
                <xdr:colOff>102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Pedro Gallegos:
</t>
        </r>
        <r>
          <rPr>
            <sz val="9"/>
            <color rgb="FF000000"/>
            <rFont val="Tahoma"/>
            <family val="2"/>
          </rPr>
          <t xml:space="preserve">Sabana flo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3</xdr:row>
                <xdr:rowOff>17</xdr:rowOff>
              </xdr:from>
              <xdr:to>
                <xdr:col>3</xdr:col>
                <xdr:colOff>56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Techo Acero Flotante Interno Nue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4</xdr:row>
                <xdr:rowOff>3</xdr:rowOff>
              </xdr:from>
              <xdr:to>
                <xdr:col>3</xdr:col>
                <xdr:colOff>40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8" uniqueCount="328">
  <si>
    <t xml:space="preserve">ESTADO ACTUAL DE TANQUES DE ALMACENAMIENTO</t>
  </si>
  <si>
    <t xml:space="preserve">TERMINAL ETEN - CTO07</t>
  </si>
  <si>
    <t xml:space="preserve">Nro.</t>
  </si>
  <si>
    <t xml:space="preserve">Producto</t>
  </si>
  <si>
    <t xml:space="preserve">Estado </t>
  </si>
  <si>
    <t xml:space="preserve">Observaciones</t>
  </si>
  <si>
    <t xml:space="preserve">Dimensiones</t>
  </si>
  <si>
    <t xml:space="preserve">Capac.</t>
  </si>
  <si>
    <t xml:space="preserve">Vacio Superior</t>
  </si>
  <si>
    <t xml:space="preserve">Altura Máxima de</t>
  </si>
  <si>
    <t xml:space="preserve">Existencia inferior</t>
  </si>
  <si>
    <t xml:space="preserve">Tipo </t>
  </si>
  <si>
    <t xml:space="preserve">Espesor de</t>
  </si>
  <si>
    <t xml:space="preserve">Año de </t>
  </si>
  <si>
    <t xml:space="preserve">Capacidad</t>
  </si>
  <si>
    <t xml:space="preserve">Fondo</t>
  </si>
  <si>
    <t xml:space="preserve">Fondos Minimos</t>
  </si>
  <si>
    <t xml:space="preserve">Tk</t>
  </si>
  <si>
    <t xml:space="preserve">Actual</t>
  </si>
  <si>
    <t xml:space="preserve">Diámetro</t>
  </si>
  <si>
    <t xml:space="preserve">Altura</t>
  </si>
  <si>
    <t xml:space="preserve">Bruta</t>
  </si>
  <si>
    <t xml:space="preserve">No Utilizable</t>
  </si>
  <si>
    <t xml:space="preserve">Recepción</t>
  </si>
  <si>
    <t xml:space="preserve">Neta</t>
  </si>
  <si>
    <t xml:space="preserve">de</t>
  </si>
  <si>
    <t xml:space="preserve">Planchas</t>
  </si>
  <si>
    <t xml:space="preserve">Construcc.</t>
  </si>
  <si>
    <t xml:space="preserve">Disponible</t>
  </si>
  <si>
    <t xml:space="preserve">Porc</t>
  </si>
  <si>
    <t xml:space="preserve">Osinerg</t>
  </si>
  <si>
    <t xml:space="preserve">Pies</t>
  </si>
  <si>
    <t xml:space="preserve">Pulg</t>
  </si>
  <si>
    <t xml:space="preserve">Oct</t>
  </si>
  <si>
    <t xml:space="preserve">Bls.</t>
  </si>
  <si>
    <t xml:space="preserve">Tanque</t>
  </si>
  <si>
    <t xml:space="preserve">Techo</t>
  </si>
  <si>
    <t xml:space="preserve">Cilindro</t>
  </si>
  <si>
    <t xml:space="preserve">Cubicacion</t>
  </si>
  <si>
    <t xml:space="preserve">TA1</t>
  </si>
  <si>
    <t xml:space="preserve">P</t>
  </si>
  <si>
    <t xml:space="preserve">CVS</t>
  </si>
  <si>
    <t xml:space="preserve">T</t>
  </si>
  <si>
    <t xml:space="preserve">B</t>
  </si>
  <si>
    <t xml:space="preserve">Dado de Baja</t>
  </si>
  <si>
    <t xml:space="preserve">G84</t>
  </si>
  <si>
    <t xml:space="preserve">Ruido en la Parte Superior</t>
  </si>
  <si>
    <t xml:space="preserve">DB5R</t>
  </si>
  <si>
    <t xml:space="preserve">R6</t>
  </si>
  <si>
    <t xml:space="preserve">Prog  Ago 2014 - FET Oct 2014</t>
  </si>
  <si>
    <t xml:space="preserve">F</t>
  </si>
  <si>
    <t xml:space="preserve">G90</t>
  </si>
  <si>
    <t xml:space="preserve">DB5</t>
  </si>
  <si>
    <t xml:space="preserve">SLOP</t>
  </si>
  <si>
    <t xml:space="preserve">R500</t>
  </si>
  <si>
    <t xml:space="preserve">AGUA CI</t>
  </si>
  <si>
    <t xml:space="preserve">N</t>
  </si>
  <si>
    <t xml:space="preserve">ETA</t>
  </si>
  <si>
    <t xml:space="preserve"> </t>
  </si>
  <si>
    <t xml:space="preserve">RESUMEN</t>
  </si>
  <si>
    <t xml:space="preserve">G95</t>
  </si>
  <si>
    <t xml:space="preserve">DB5P</t>
  </si>
  <si>
    <t xml:space="preserve">TOTAL</t>
  </si>
  <si>
    <t xml:space="preserve">Comentarios :</t>
  </si>
  <si>
    <t xml:space="preserve">(1)</t>
  </si>
  <si>
    <t xml:space="preserve">Producto : G95 : Gasolina 95, G84 : Gasolina 84, K : Kerosene, DB2 : Diesel B2, R5 : Residual 500, S : Slop, TA1 : Turbo A-1, A : Agua</t>
  </si>
  <si>
    <t xml:space="preserve">(2)</t>
  </si>
  <si>
    <t xml:space="preserve">Estado actual : P : Operación, M : Mantenimiento, R : Reparación, B : Baja.</t>
  </si>
  <si>
    <t xml:space="preserve">(3)</t>
  </si>
  <si>
    <t xml:space="preserve">Observación : Indicar fecha estimada de ingreso a operación en caso que el tanque se encuentre inoperativo.</t>
  </si>
  <si>
    <t xml:space="preserve">(4)</t>
  </si>
  <si>
    <t xml:space="preserve">Tipo de tanque : C : Cilindrico, V : Vertical, H : Horizontal, S : Soldado, R : Remachado, E : Empernado.</t>
  </si>
  <si>
    <t xml:space="preserve">(5)</t>
  </si>
  <si>
    <t xml:space="preserve">Tipo de techo : T : Fijo, F : Flotante, S : Sábana ; N : Sin techo</t>
  </si>
  <si>
    <t xml:space="preserve">(6)</t>
  </si>
  <si>
    <t xml:space="preserve">Comentarios : Indicar cambios programados en la asignación de productos a los tanques.</t>
  </si>
  <si>
    <t xml:space="preserve">TERMINAL SALAVERRY- CTO07</t>
  </si>
  <si>
    <t xml:space="preserve">Nº</t>
  </si>
  <si>
    <t xml:space="preserve">Tq.</t>
  </si>
  <si>
    <t xml:space="preserve">ING-419-2004</t>
  </si>
  <si>
    <t xml:space="preserve">5/16"</t>
  </si>
  <si>
    <t xml:space="preserve">1/4"</t>
  </si>
  <si>
    <t xml:space="preserve">M</t>
  </si>
  <si>
    <t xml:space="preserve">Ex Prod FET set 2014</t>
  </si>
  <si>
    <t xml:space="preserve">S</t>
  </si>
  <si>
    <t xml:space="preserve">AGUA</t>
  </si>
  <si>
    <t xml:space="preserve">RC250</t>
  </si>
  <si>
    <t xml:space="preserve">B100</t>
  </si>
  <si>
    <t xml:space="preserve">Tipo de tanque : V : Vertical, H : Horizontal, S : Soldado, R : Remachado, E : Empernado.</t>
  </si>
  <si>
    <t xml:space="preserve">Tipo de techo : T : Fijo, F : Flotante, S : Sábana</t>
  </si>
  <si>
    <t xml:space="preserve">c:\mar98\estks</t>
  </si>
  <si>
    <t xml:space="preserve">TERMINAL CHIMBOTE - CTO07</t>
  </si>
  <si>
    <t xml:space="preserve">V.S.</t>
  </si>
  <si>
    <t xml:space="preserve">1/4</t>
  </si>
  <si>
    <t xml:space="preserve">1/4-3/16</t>
  </si>
  <si>
    <t xml:space="preserve">3/16</t>
  </si>
  <si>
    <t xml:space="preserve">MPG abr 2004</t>
  </si>
  <si>
    <t xml:space="preserve">ING 420-2004 del 24/06/2004</t>
  </si>
  <si>
    <t xml:space="preserve">TERMINAL SUPE - CTO07</t>
  </si>
  <si>
    <t xml:space="preserve">De  baja</t>
  </si>
  <si>
    <t xml:space="preserve">19??</t>
  </si>
  <si>
    <t xml:space="preserve">20-24</t>
  </si>
  <si>
    <t xml:space="preserve">5 tqs. Concreto de 800 bls c/u.</t>
  </si>
  <si>
    <t xml:space="preserve">Evaluando cambio de uso de </t>
  </si>
  <si>
    <t xml:space="preserve">Tq 9</t>
  </si>
  <si>
    <t xml:space="preserve">De G84 a G90</t>
  </si>
  <si>
    <t xml:space="preserve">Tq 11</t>
  </si>
  <si>
    <t xml:space="preserve">DB5 a G84</t>
  </si>
  <si>
    <t xml:space="preserve">Tq 15 </t>
  </si>
  <si>
    <t xml:space="preserve">G90 a DB5</t>
  </si>
  <si>
    <t xml:space="preserve">TERMINAL PISCO - CTO07</t>
  </si>
  <si>
    <t xml:space="preserve">REV</t>
  </si>
  <si>
    <t xml:space="preserve">Densidad y presión de vapor  rango de diseño del techo flotante Limite</t>
  </si>
  <si>
    <t xml:space="preserve">Productos</t>
  </si>
  <si>
    <t xml:space="preserve">Shell</t>
  </si>
  <si>
    <t xml:space="preserve">Autorizados</t>
  </si>
  <si>
    <t xml:space="preserve">Capacity</t>
  </si>
  <si>
    <t xml:space="preserve">Bruta Bls</t>
  </si>
  <si>
    <t xml:space="preserve">Cubicados</t>
  </si>
  <si>
    <t xml:space="preserve">Agua</t>
  </si>
  <si>
    <t xml:space="preserve">VS</t>
  </si>
  <si>
    <t xml:space="preserve">3/8"-1/4"</t>
  </si>
  <si>
    <t xml:space="preserve">3/16"</t>
  </si>
  <si>
    <t xml:space="preserve">DB5 -DB5 S50-TA1-RESIDUAL -ASF</t>
  </si>
  <si>
    <t xml:space="preserve">08</t>
  </si>
  <si>
    <t xml:space="preserve">VACIO</t>
  </si>
  <si>
    <t xml:space="preserve">De baja por PP Carta</t>
  </si>
  <si>
    <t xml:space="preserve">06</t>
  </si>
  <si>
    <t xml:space="preserve">GAS-DB5 -DB5 S50-TA1</t>
  </si>
  <si>
    <t xml:space="preserve">00</t>
  </si>
  <si>
    <t xml:space="preserve">0</t>
  </si>
  <si>
    <t xml:space="preserve">VR</t>
  </si>
  <si>
    <t xml:space="preserve">DB5S50</t>
  </si>
  <si>
    <t xml:space="preserve">ETANOL GAS-DB5 -DB5 S5-TA1</t>
  </si>
  <si>
    <t xml:space="preserve">DB5S50R</t>
  </si>
  <si>
    <t xml:space="preserve">Producto : G95 : Gasolina 95, G84 : Gasolina 84, K : Kerosene, DB2 : Diesel B2, R5 : Residual 500, S : Slop, TA1 : Turbo A-1, A : Agua ; G95SP : Gasolina 95 Sin Plomo</t>
  </si>
  <si>
    <t xml:space="preserve">TERMINAL MOLLENDO - CTO07</t>
  </si>
  <si>
    <t xml:space="preserve">Almacena</t>
  </si>
  <si>
    <t xml:space="preserve">Diesel, PI-500-Turbo-Asfalto</t>
  </si>
  <si>
    <t xml:space="preserve">Diesel,PI-6  PI-500-Turbo-Asfalto</t>
  </si>
  <si>
    <t xml:space="preserve">Gasolinas -Diesel, PI-500-Turbo-Asfalto</t>
  </si>
  <si>
    <t xml:space="preserve">DB5S50P</t>
  </si>
  <si>
    <t xml:space="preserve">Diesel, PI-500-Turbo-B100</t>
  </si>
  <si>
    <t xml:space="preserve">De baja GCOS-AA-572-2013 </t>
  </si>
  <si>
    <t xml:space="preserve">Gasolinas-Diesel, PI-500-Turbo-Asfalto</t>
  </si>
  <si>
    <r>
      <rPr>
        <sz val="8"/>
        <color rgb="FFFF0000"/>
        <rFont val="Arial"/>
        <family val="2"/>
      </rPr>
      <t xml:space="preserve">Gasolinas</t>
    </r>
    <r>
      <rPr>
        <sz val="8"/>
        <rFont val="Arial"/>
        <family val="2"/>
      </rPr>
      <t xml:space="preserve">-Diesel, PI-500-Turbo-Asfalto</t>
    </r>
  </si>
  <si>
    <t xml:space="preserve">Gasolinas-Diesel, PI-500-Turbo-Alcohol Carburante</t>
  </si>
  <si>
    <t xml:space="preserve">ES</t>
  </si>
  <si>
    <t xml:space="preserve">D2E</t>
  </si>
  <si>
    <t xml:space="preserve">Producto : G95 : Gasolina 95, G84 : Gasolina 84, K : Kerosene, D2 : Diesel 2, R5 : Residual 500, S : Slop, TA1 : Turbo A-1, A : Agua</t>
  </si>
  <si>
    <t xml:space="preserve">TERMINAL ILO - CTO07</t>
  </si>
  <si>
    <t xml:space="preserve">Contrucc.</t>
  </si>
  <si>
    <t xml:space="preserve">GCOS-AA-572-2013 </t>
  </si>
  <si>
    <t xml:space="preserve">VE</t>
  </si>
  <si>
    <t xml:space="preserve">GAS-DB5-DB-5-S50-TA1-Residuales</t>
  </si>
  <si>
    <t xml:space="preserve">GAS-DB5-DB-5-s50-TA1-Residuales</t>
  </si>
  <si>
    <t xml:space="preserve">DB5-DB-5-S50-TA1-Residuales</t>
  </si>
  <si>
    <t xml:space="preserve">Fuera de uso temporal Reinspeccion y mantto</t>
  </si>
  <si>
    <t xml:space="preserve">AGUA SCI</t>
  </si>
  <si>
    <t xml:space="preserve">SCI</t>
  </si>
  <si>
    <t xml:space="preserve">D2</t>
  </si>
  <si>
    <t xml:space="preserve">H1</t>
  </si>
  <si>
    <t xml:space="preserve">Etanol  GAS -DB5-DB-5-S50-TA1</t>
  </si>
  <si>
    <t xml:space="preserve">H2</t>
  </si>
  <si>
    <t xml:space="preserve">G95SP</t>
  </si>
  <si>
    <t xml:space="preserve">Prg. Construccion Gasolina 84 Tanque 12.7 MB </t>
  </si>
  <si>
    <t xml:space="preserve">Prg. Construccion Gasolina 95 Tanque 6.4 MB </t>
  </si>
  <si>
    <t xml:space="preserve">TERMINAL CUSCO - CTO07</t>
  </si>
  <si>
    <t xml:space="preserve">DB-DB5-S-50-TA1-RESID-ASF.</t>
  </si>
  <si>
    <t xml:space="preserve">Intervención hasta: 20/5 </t>
  </si>
  <si>
    <t xml:space="preserve">Inspección hasta: 2/6 </t>
  </si>
  <si>
    <t xml:space="preserve">GAS DB-DB5-S-50-TA1-RESID-ASF.</t>
  </si>
  <si>
    <t xml:space="preserve">Se revisó Existencia Inferior No utilizable por estar debajo de Zona Crítica</t>
  </si>
  <si>
    <t xml:space="preserve">Producto : G95 : Gasolina 95, G84 : Gasolina 84, K : Kerosene, D2 : Diesel 2, R5 : Residual 500, S : Slop, TA1 : Turbo A-1, A : Agua ; G95SP : Gasolina 95 Sin Plomo</t>
  </si>
  <si>
    <t xml:space="preserve">TERMINAL JULIACA - CTO07</t>
  </si>
  <si>
    <t xml:space="preserve">Año de Cons</t>
  </si>
  <si>
    <t xml:space="preserve">trucc.</t>
  </si>
  <si>
    <t xml:space="preserve">DB5-PI-500-ASFALTO</t>
  </si>
  <si>
    <t xml:space="preserve">GAS -DB5-PI-500-ASFALTO</t>
  </si>
  <si>
    <t xml:space="preserve">Otros Contratos Mayoristas - Consorcio Terminales  </t>
  </si>
  <si>
    <t xml:space="preserve">RELAPASA CESION</t>
  </si>
  <si>
    <t xml:space="preserve">Terminal</t>
  </si>
  <si>
    <t xml:space="preserve">CONTRATO</t>
  </si>
  <si>
    <t xml:space="preserve">ANEXO B</t>
  </si>
  <si>
    <t xml:space="preserve">EXCESO
CESION</t>
  </si>
  <si>
    <t xml:space="preserve">RELAPASA
MAYORISTA</t>
  </si>
  <si>
    <t xml:space="preserve">YPFB</t>
  </si>
  <si>
    <t xml:space="preserve">GMP</t>
  </si>
  <si>
    <t xml:space="preserve">PETROOIL</t>
  </si>
  <si>
    <t xml:space="preserve">FERUSH</t>
  </si>
  <si>
    <t xml:space="preserve">Total
Contratos</t>
  </si>
  <si>
    <t xml:space="preserve">Eten</t>
  </si>
  <si>
    <t xml:space="preserve">Gasolina 90</t>
  </si>
  <si>
    <t xml:space="preserve">Gasolina 84</t>
  </si>
  <si>
    <t xml:space="preserve">Turbo A1</t>
  </si>
  <si>
    <t xml:space="preserve">Kerosene</t>
  </si>
  <si>
    <t xml:space="preserve">Diesel 2</t>
  </si>
  <si>
    <t xml:space="preserve">Residual 6</t>
  </si>
  <si>
    <t xml:space="preserve">Residual 500</t>
  </si>
  <si>
    <t xml:space="preserve">Total</t>
  </si>
  <si>
    <t xml:space="preserve">Salaverry</t>
  </si>
  <si>
    <t xml:space="preserve">Gasolina 95</t>
  </si>
  <si>
    <t xml:space="preserve">Chimbote</t>
  </si>
  <si>
    <t xml:space="preserve">Supe</t>
  </si>
  <si>
    <t xml:space="preserve">HAS</t>
  </si>
  <si>
    <t xml:space="preserve">Pisco</t>
  </si>
  <si>
    <t xml:space="preserve">Mollendo</t>
  </si>
  <si>
    <t xml:space="preserve">(*)</t>
  </si>
  <si>
    <t xml:space="preserve">Asfalto RC250</t>
  </si>
  <si>
    <t xml:space="preserve">Ilo</t>
  </si>
  <si>
    <t xml:space="preserve">Diesel 2 Exp</t>
  </si>
  <si>
    <t xml:space="preserve">Cusco</t>
  </si>
  <si>
    <t xml:space="preserve">Juliaca</t>
  </si>
  <si>
    <t xml:space="preserve">Norte</t>
  </si>
  <si>
    <t xml:space="preserve">Sur</t>
  </si>
  <si>
    <t xml:space="preserve">(*) Esta como Consolidado</t>
  </si>
  <si>
    <t xml:space="preserve">Mayoristas</t>
  </si>
  <si>
    <t xml:space="preserve">Consolidado o Nivel producto que es mayor</t>
  </si>
  <si>
    <t xml:space="preserve">Copiar formula</t>
  </si>
  <si>
    <t xml:space="preserve">Cepri Circular 11</t>
  </si>
  <si>
    <t xml:space="preserve">Según Coeficiente de Uso - Referencial</t>
  </si>
  <si>
    <t xml:space="preserve">PROD</t>
  </si>
  <si>
    <t xml:space="preserve">Bls</t>
  </si>
  <si>
    <t xml:space="preserve">Variacion</t>
  </si>
  <si>
    <t xml:space="preserve">PETROPERU</t>
  </si>
  <si>
    <t xml:space="preserve">RELAPASA</t>
  </si>
  <si>
    <t xml:space="preserve">CORCERVIZ</t>
  </si>
  <si>
    <t xml:space="preserve">PECSA</t>
  </si>
  <si>
    <t xml:space="preserve">AMIOIL</t>
  </si>
  <si>
    <t xml:space="preserve">COMYDSA</t>
  </si>
  <si>
    <t xml:space="preserve">SHELL</t>
  </si>
  <si>
    <t xml:space="preserve">TEXACO</t>
  </si>
  <si>
    <t xml:space="preserve">Total
Fondos</t>
  </si>
  <si>
    <t xml:space="preserve">Verif</t>
  </si>
  <si>
    <t xml:space="preserve">Cuzco</t>
  </si>
  <si>
    <t xml:space="preserve">Según INV. PROMEDIO BRUTO - Referencial mes de junio</t>
  </si>
  <si>
    <t xml:space="preserve">TOTAL
SUM INV</t>
  </si>
  <si>
    <t xml:space="preserve">Consorcio Terminales / LQS - Peru</t>
  </si>
  <si>
    <r>
      <rPr>
        <b val="true"/>
        <sz val="14"/>
        <rFont val="Arial"/>
        <family val="2"/>
      </rPr>
      <t xml:space="preserve">Tank Volumes in m</t>
    </r>
    <r>
      <rPr>
        <b val="true"/>
        <vertAlign val="superscript"/>
        <sz val="14"/>
        <rFont val="Arial"/>
        <family val="2"/>
      </rPr>
      <t xml:space="preserve">3</t>
    </r>
  </si>
  <si>
    <t xml:space="preserve">(Shell Capacity)</t>
  </si>
  <si>
    <t xml:space="preserve">Item</t>
  </si>
  <si>
    <t xml:space="preserve">Volumes</t>
  </si>
  <si>
    <t xml:space="preserve">LQS S.A.C.</t>
  </si>
  <si>
    <t xml:space="preserve">Consorcio Terminales</t>
  </si>
  <si>
    <t xml:space="preserve">Wall Thickness</t>
  </si>
  <si>
    <t xml:space="preserve">External Diameter</t>
  </si>
  <si>
    <t xml:space="preserve">Internal Diameter</t>
  </si>
  <si>
    <t xml:space="preserve">Shell Height</t>
  </si>
  <si>
    <t xml:space="preserve">Area</t>
  </si>
  <si>
    <t xml:space="preserve">Comments</t>
  </si>
  <si>
    <t xml:space="preserve">Tank No. 2</t>
  </si>
  <si>
    <t xml:space="preserve">Tank No. 5</t>
  </si>
  <si>
    <t xml:space="preserve">Tank No. 7</t>
  </si>
  <si>
    <t xml:space="preserve">Tank No. 8</t>
  </si>
  <si>
    <t xml:space="preserve">Tank No. 10</t>
  </si>
  <si>
    <t xml:space="preserve">Tank No. 11</t>
  </si>
  <si>
    <t xml:space="preserve">Tank No. 12</t>
  </si>
  <si>
    <t xml:space="preserve">Tank No. 14</t>
  </si>
  <si>
    <t xml:space="preserve">Tank No. 16</t>
  </si>
  <si>
    <t xml:space="preserve">Tank No. 17</t>
  </si>
  <si>
    <t xml:space="preserve">Tank No. 18</t>
  </si>
  <si>
    <t xml:space="preserve">Tank No. 19</t>
  </si>
  <si>
    <t xml:space="preserve">Tank No. 21</t>
  </si>
  <si>
    <t xml:space="preserve">New Tank (Ethanol)</t>
  </si>
  <si>
    <t xml:space="preserve">Tank No. 30</t>
  </si>
  <si>
    <t xml:space="preserve">Salaverry </t>
  </si>
  <si>
    <t xml:space="preserve">Tank No. 3</t>
  </si>
  <si>
    <t xml:space="preserve">Tank No. 4</t>
  </si>
  <si>
    <t xml:space="preserve">Tank No. 13</t>
  </si>
  <si>
    <t xml:space="preserve">Tank No. 15</t>
  </si>
  <si>
    <t xml:space="preserve">Tank No. 20</t>
  </si>
  <si>
    <t xml:space="preserve">Tank No. 22</t>
  </si>
  <si>
    <t xml:space="preserve">Tank No. 1</t>
  </si>
  <si>
    <t xml:space="preserve">Tank No. 9</t>
  </si>
  <si>
    <t xml:space="preserve">Ethanol (prev. SLOP)</t>
  </si>
  <si>
    <t xml:space="preserve">Tank No. 6</t>
  </si>
  <si>
    <t xml:space="preserve">Tank No. 23</t>
  </si>
  <si>
    <t xml:space="preserve">Tank No. 32</t>
  </si>
  <si>
    <t xml:space="preserve">New Tank (DB5)</t>
  </si>
  <si>
    <t xml:space="preserve">Tank No. 33</t>
  </si>
  <si>
    <t xml:space="preserve">Tank No. 35</t>
  </si>
  <si>
    <t xml:space="preserve">New Tank (G84)</t>
  </si>
  <si>
    <t xml:space="preserve">Tank No. 50</t>
  </si>
  <si>
    <t xml:space="preserve">Matarani</t>
  </si>
  <si>
    <t xml:space="preserve">CAPACIDAD CONTRATADA - CONSORCIO TERMINALES -</t>
  </si>
  <si>
    <t xml:space="preserve">TERMINAL</t>
  </si>
  <si>
    <t xml:space="preserve">PRODUCTO</t>
  </si>
  <si>
    <t xml:space="preserve">CEPRI</t>
  </si>
  <si>
    <t xml:space="preserve">ORIGINAL</t>
  </si>
  <si>
    <t xml:space="preserve">ANEXO </t>
  </si>
  <si>
    <t xml:space="preserve">"B"</t>
  </si>
  <si>
    <t xml:space="preserve">ETEN</t>
  </si>
  <si>
    <t xml:space="preserve">SALAVERRY</t>
  </si>
  <si>
    <t xml:space="preserve">Kerosene </t>
  </si>
  <si>
    <t xml:space="preserve">Diesel 2 </t>
  </si>
  <si>
    <t xml:space="preserve">CHIMBOTE</t>
  </si>
  <si>
    <t xml:space="preserve">SUPE</t>
  </si>
  <si>
    <t xml:space="preserve">PISCO</t>
  </si>
  <si>
    <t xml:space="preserve">MOLLENDO</t>
  </si>
  <si>
    <t xml:space="preserve">ILO</t>
  </si>
  <si>
    <t xml:space="preserve">Diesel 2 Exp *</t>
  </si>
  <si>
    <t xml:space="preserve">CUZCO</t>
  </si>
  <si>
    <t xml:space="preserve">JULIACA</t>
  </si>
  <si>
    <t xml:space="preserve">Bls Solicitados</t>
  </si>
  <si>
    <t xml:space="preserve">Bls Concedidos</t>
  </si>
  <si>
    <t xml:space="preserve">Promedio Día Despacho</t>
  </si>
  <si>
    <t xml:space="preserve"> Días Despacho</t>
  </si>
  <si>
    <t xml:space="preserve"> Comentarios</t>
  </si>
  <si>
    <t xml:space="preserve">Diesel B5</t>
  </si>
  <si>
    <t xml:space="preserve">Diesel B5 S50</t>
  </si>
  <si>
    <t xml:space="preserve"> (1)</t>
  </si>
  <si>
    <t xml:space="preserve">Alcohol  Carburante</t>
  </si>
  <si>
    <t xml:space="preserve"> (2)</t>
  </si>
  <si>
    <t xml:space="preserve">P I  500</t>
  </si>
  <si>
    <t xml:space="preserve">PI 6</t>
  </si>
  <si>
    <t xml:space="preserve">Alcohol Carburante</t>
  </si>
  <si>
    <t xml:space="preserve">Diesel B5 –S50</t>
  </si>
  <si>
    <t xml:space="preserve">Diesel B5-S50</t>
  </si>
  <si>
    <t xml:space="preserve">Alcohol carburante</t>
  </si>
  <si>
    <t xml:space="preserve">(2) </t>
  </si>
  <si>
    <t xml:space="preserve">Comentario</t>
  </si>
  <si>
    <t xml:space="preserve">Diesel B5 S50 FC</t>
  </si>
  <si>
    <t xml:space="preserve">Turbo A-1</t>
  </si>
  <si>
    <t xml:space="preserve">Max cap. disponible</t>
  </si>
  <si>
    <t xml:space="preserve">Pet Ind  500</t>
  </si>
  <si>
    <t xml:space="preserve">Pet. Ind-6</t>
  </si>
  <si>
    <t xml:space="preserve">Max cap. Disponible </t>
  </si>
  <si>
    <t xml:space="preserve">Max cap. Disponibl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_(* #,##0.00_);_(* \(#,##0.00\);_(* \-??_);_(@_)"/>
    <numFmt numFmtId="167" formatCode="\$#,##0\ ;&quot;($&quot;#,##0\)"/>
    <numFmt numFmtId="168" formatCode="#,##0.00"/>
    <numFmt numFmtId="169" formatCode="_ [$€]* #,##0.00_ ;_ [$€]* \-#,##0.00_ ;_ [$€]* \-??_ ;_ @_ "/>
    <numFmt numFmtId="170" formatCode="0.00"/>
    <numFmt numFmtId="171" formatCode="#,##0&quot;      &quot;;&quot; ( &quot;#,##0&quot; )    &quot;;\ "/>
    <numFmt numFmtId="172" formatCode="&quot;$ &quot;#,##0"/>
    <numFmt numFmtId="173" formatCode="_ * #,##0.00_ ;_ * \-#,##0.00_ ;_ * \-??_ ;_ @_ "/>
    <numFmt numFmtId="174" formatCode="_-* #,##0.00_-;\-* #,##0.00_-;_-* \-??_-;_-@_-"/>
    <numFmt numFmtId="175" formatCode="_ &quot;S/. &quot;* #,##0.00_ ;_ &quot;S/. &quot;* \-#,##0.00_ ;_ &quot;S/. &quot;* \-??_ ;_ @_ "/>
    <numFmt numFmtId="176" formatCode="_ &quot;S/&quot;* #,##0.00_ ;_ &quot;S/&quot;* \-#,##0.00_ ;_ &quot;S/&quot;* \-??_ ;_ @_ "/>
    <numFmt numFmtId="177" formatCode="0%"/>
    <numFmt numFmtId="178" formatCode="[$-409]#,##0.00_);[RED]\(#,##0.00\)"/>
    <numFmt numFmtId="179" formatCode="[$-409]#,##0_);[RED]\(#,##0\)"/>
    <numFmt numFmtId="180" formatCode="_ * #,##0_ ;_ * \-#,##0_ ;_ * \-??_ ;_ @_ "/>
    <numFmt numFmtId="181" formatCode="[$-409]mmm\-yy"/>
    <numFmt numFmtId="182" formatCode="[$-409]d\-mmm"/>
    <numFmt numFmtId="183" formatCode="[$-409]m/d/yyyy"/>
    <numFmt numFmtId="184" formatCode="0"/>
    <numFmt numFmtId="185" formatCode="[$-409]#,##0_);\(#,##0\)"/>
    <numFmt numFmtId="186" formatCode="0.000%"/>
    <numFmt numFmtId="187" formatCode="#,##0.0"/>
    <numFmt numFmtId="188" formatCode="@"/>
    <numFmt numFmtId="189" formatCode="_(* #,##0_);_(* \(#,##0\);_(* \-??_);_(@_)"/>
    <numFmt numFmtId="190" formatCode="0.0000000"/>
    <numFmt numFmtId="191" formatCode="General"/>
    <numFmt numFmtId="192" formatCode="0.000000"/>
    <numFmt numFmtId="193" formatCode="0.0%"/>
    <numFmt numFmtId="194" formatCode="#,##0.000"/>
    <numFmt numFmtId="195" formatCode="#,##0.0000"/>
  </numFmts>
  <fonts count="5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0"/>
      <name val="BERNHARD"/>
      <family val="0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1"/>
      <color rgb="FF800080"/>
      <name val="Calibri"/>
      <family val="2"/>
    </font>
    <font>
      <sz val="8"/>
      <name val="Bookman Old Style"/>
      <family val="1"/>
    </font>
    <font>
      <sz val="10"/>
      <name val="Arial"/>
      <family val="2"/>
    </font>
    <font>
      <sz val="11"/>
      <color rgb="FF808000"/>
      <name val="Calibri"/>
      <family val="2"/>
    </font>
    <font>
      <sz val="12"/>
      <name val="Arial"/>
      <family val="2"/>
    </font>
    <font>
      <sz val="8"/>
      <name val="Courier New"/>
      <family val="3"/>
    </font>
    <font>
      <sz val="8"/>
      <name val="Times New Roman"/>
      <family val="1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MT"/>
      <family val="0"/>
    </font>
    <font>
      <b val="true"/>
      <sz val="10"/>
      <name val="Arial MT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7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 MT"/>
      <family val="0"/>
    </font>
    <font>
      <b val="true"/>
      <sz val="10"/>
      <color rgb="FF000000"/>
      <name val="Arial MT"/>
      <family val="0"/>
    </font>
    <font>
      <sz val="9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2"/>
      <name val="Arial MT"/>
      <family val="0"/>
    </font>
    <font>
      <b val="true"/>
      <sz val="10.5"/>
      <color rgb="FF000000"/>
      <name val="Cambria"/>
      <family val="1"/>
    </font>
    <font>
      <sz val="10.5"/>
      <color rgb="FF000000"/>
      <name val="Cambria"/>
      <family val="1"/>
    </font>
    <font>
      <sz val="14"/>
      <name val="Arial"/>
      <family val="2"/>
    </font>
    <font>
      <sz val="11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A6CAF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11" borderId="2" applyFont="true" applyBorder="tru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2" applyFont="true" applyBorder="tru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2" borderId="0" applyFont="true" applyBorder="false" applyAlignment="false" applyProtection="false"/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applyFont="true" applyBorder="true" applyAlignment="false" applyProtection="false"/>
    <xf numFmtId="164" fontId="0" fillId="4" borderId="3" applyFont="true" applyBorder="true" applyAlignment="false" applyProtection="false"/>
    <xf numFmtId="164" fontId="0" fillId="4" borderId="3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4" applyFont="true" applyBorder="true" applyAlignment="false" applyProtection="true">
      <protection locked="true" hidden="false"/>
    </xf>
    <xf numFmtId="164" fontId="23" fillId="11" borderId="5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1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5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1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8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1" xfId="1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2" xfId="1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8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8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5" borderId="18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6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6" borderId="18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7" borderId="18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4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7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4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6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1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4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2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1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8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8" borderId="18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1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8" borderId="18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22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7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7" borderId="18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7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18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2" borderId="18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2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18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2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6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6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1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8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1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1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5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1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3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1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4" xfId="1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1" borderId="15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6" xfId="1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16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8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18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9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20" xfId="1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8" xfId="1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18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22" xfId="1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2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8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1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11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2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11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11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1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5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1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11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8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7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1" borderId="18" xfId="1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8" xfId="1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2" xfId="1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1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8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1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11" borderId="2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8" xfId="1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1" borderId="2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4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7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1" borderId="27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2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7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8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1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11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1" borderId="26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7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9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3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3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11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31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31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1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2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11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11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11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3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11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11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1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11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1" borderId="34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5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5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4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6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9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7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8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8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1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1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1" borderId="1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4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4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44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7" borderId="1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7" borderId="1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1" borderId="1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14" xfId="1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11" borderId="45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15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2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6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1" borderId="18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1" borderId="4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8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7" borderId="18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7" borderId="18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1" borderId="16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1" borderId="18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19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47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2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18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21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11" borderId="18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11" borderId="46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2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22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11" borderId="48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11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1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1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7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2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11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1" borderId="18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1" borderId="1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11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1" borderId="2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2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11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1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1" borderId="2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1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18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1" borderId="2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49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18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8" fillId="11" borderId="18" xfId="1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11" borderId="2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2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2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11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8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17" borderId="2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23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2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1" borderId="2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2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2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11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1" borderId="4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11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1" borderId="23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1" borderId="2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2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2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2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2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2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2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5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27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1" borderId="4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11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1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1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11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39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7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11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11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11" borderId="5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11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3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3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3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33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11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3" fillId="11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11" borderId="5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11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11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11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1" borderId="3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35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3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35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3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38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3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3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2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2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1" xfId="1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11" borderId="20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8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20" xfId="1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8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6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16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24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11" borderId="23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12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11" borderId="12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9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4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23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5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5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9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11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11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11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9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4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2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8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8" fillId="11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11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8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1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11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11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11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1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8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11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1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1" borderId="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0" xfId="1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11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1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3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3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11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11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5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54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5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23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16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17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17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12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7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56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16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2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16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4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16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17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5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24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2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0" fillId="0" borderId="5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2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17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57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17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5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5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17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59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58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17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17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17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1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1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1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1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1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1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8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20" borderId="6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6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39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2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66" xfId="10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8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20" borderId="3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7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7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7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6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6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10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0" borderId="4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20" borderId="2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0" fillId="20" borderId="2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0" fillId="20" borderId="57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0" fillId="0" borderId="3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0" fillId="20" borderId="4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0" fillId="20" borderId="6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9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23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23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57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36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49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65" xfId="10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9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23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23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57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49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65" xfId="10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6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0" borderId="49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23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20" borderId="23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20" borderId="23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20" borderId="57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20" borderId="49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20" borderId="65" xfId="10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7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10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5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20" borderId="4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4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0" fillId="0" borderId="6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57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49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65" xfId="10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67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41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41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73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67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68" xfId="10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7" fillId="11" borderId="23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7" fillId="17" borderId="23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7" fillId="15" borderId="23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1 2 3" xfId="22"/>
    <cellStyle name="20% - Énfasis2 2" xfId="23"/>
    <cellStyle name="20% - Énfasis2 2 2" xfId="24"/>
    <cellStyle name="20% - Énfasis2 2 3" xfId="25"/>
    <cellStyle name="20% - Énfasis3 2" xfId="26"/>
    <cellStyle name="20% - Énfasis3 2 2" xfId="27"/>
    <cellStyle name="20% - Énfasis3 2 3" xfId="28"/>
    <cellStyle name="20% - Énfasis4 2" xfId="29"/>
    <cellStyle name="20% - Énfasis4 2 2" xfId="30"/>
    <cellStyle name="20% - Énfasis4 2 3" xfId="31"/>
    <cellStyle name="20% - Énfasis5 2" xfId="32"/>
    <cellStyle name="20% - Énfasis6 2" xfId="33"/>
    <cellStyle name="20% - Énfasis6 2 2" xfId="34"/>
    <cellStyle name="20% - Énfasis6 2 3" xfId="35"/>
    <cellStyle name="40% - Énfasis1 2" xfId="36"/>
    <cellStyle name="40% - Énfasis1 2 2" xfId="37"/>
    <cellStyle name="40% - Énfasis1 2 3" xfId="38"/>
    <cellStyle name="40% - Énfasis2 2" xfId="39"/>
    <cellStyle name="40% - Énfasis3 2" xfId="40"/>
    <cellStyle name="40% - Énfasis3 2 2" xfId="41"/>
    <cellStyle name="40% - Énfasis3 2 3" xfId="42"/>
    <cellStyle name="40% - Énfasis4 2" xfId="43"/>
    <cellStyle name="40% - Énfasis4 2 2" xfId="44"/>
    <cellStyle name="40% - Énfasis4 2 3" xfId="45"/>
    <cellStyle name="40% - Énfasis5 2" xfId="46"/>
    <cellStyle name="40% - Énfasis5 2 2" xfId="47"/>
    <cellStyle name="40% - Énfasis5 2 3" xfId="48"/>
    <cellStyle name="40% - Énfasis6 2" xfId="49"/>
    <cellStyle name="40% - Énfasis6 2 2" xfId="50"/>
    <cellStyle name="40% - Énfasis6 2 3" xfId="51"/>
    <cellStyle name="60% - Énfasis1 2" xfId="52"/>
    <cellStyle name="60% - Énfasis2 2" xfId="53"/>
    <cellStyle name="60% - Énfasis3 2" xfId="54"/>
    <cellStyle name="60% - Énfasis4 2" xfId="55"/>
    <cellStyle name="60% - Énfasis5 2" xfId="56"/>
    <cellStyle name="60% - Énfasis6 2" xfId="57"/>
    <cellStyle name="Buena 2" xfId="58"/>
    <cellStyle name="Celda vinculada 2" xfId="59"/>
    <cellStyle name="Comma0" xfId="60"/>
    <cellStyle name="Comma0 - Style1" xfId="61"/>
    <cellStyle name="Comma0 - Style2" xfId="62"/>
    <cellStyle name="Comma_Panel de Control Abr 2001" xfId="63"/>
    <cellStyle name="Currency0" xfId="64"/>
    <cellStyle name="Cálculo 2" xfId="65"/>
    <cellStyle name="Date" xfId="66"/>
    <cellStyle name="edwin" xfId="67"/>
    <cellStyle name="Encabezado 4 2" xfId="68"/>
    <cellStyle name="Entrada 2" xfId="69"/>
    <cellStyle name="Euro" xfId="70"/>
    <cellStyle name="F2" xfId="71"/>
    <cellStyle name="F3" xfId="72"/>
    <cellStyle name="F4" xfId="73"/>
    <cellStyle name="F5" xfId="74"/>
    <cellStyle name="F6" xfId="75"/>
    <cellStyle name="F7" xfId="76"/>
    <cellStyle name="F8" xfId="77"/>
    <cellStyle name="Fixed" xfId="78"/>
    <cellStyle name="Fixed1 - Style1" xfId="79"/>
    <cellStyle name="Heading 1 1" xfId="80"/>
    <cellStyle name="Heading 2 1" xfId="81"/>
    <cellStyle name="Incorrecto 2" xfId="82"/>
    <cellStyle name="mariaelena" xfId="83"/>
    <cellStyle name="mariaelena 2" xfId="84"/>
    <cellStyle name="mariaelenal" xfId="85"/>
    <cellStyle name="Millares 2" xfId="86"/>
    <cellStyle name="Millares 2 2" xfId="87"/>
    <cellStyle name="Millares 2 3" xfId="88"/>
    <cellStyle name="Millares 3" xfId="89"/>
    <cellStyle name="Millares 3 2" xfId="90"/>
    <cellStyle name="Millares 3 2 2" xfId="91"/>
    <cellStyle name="Millares 3 3" xfId="92"/>
    <cellStyle name="Millares 4" xfId="93"/>
    <cellStyle name="Millares 5" xfId="94"/>
    <cellStyle name="Millares 5 2" xfId="95"/>
    <cellStyle name="Moneda 2" xfId="96"/>
    <cellStyle name="Moneda 3" xfId="97"/>
    <cellStyle name="Neutral 2" xfId="98"/>
    <cellStyle name="Normal 15" xfId="99"/>
    <cellStyle name="Normal 15 2" xfId="100"/>
    <cellStyle name="Normal 19" xfId="101"/>
    <cellStyle name="Normal 2" xfId="102"/>
    <cellStyle name="Normal 2 2" xfId="103"/>
    <cellStyle name="Normal 2 2 2" xfId="104"/>
    <cellStyle name="Normal 2 2 3" xfId="105"/>
    <cellStyle name="Normal 2 2 4" xfId="106"/>
    <cellStyle name="Normal 2 3" xfId="107"/>
    <cellStyle name="Normal 2 4" xfId="108"/>
    <cellStyle name="Normal 20" xfId="109"/>
    <cellStyle name="Normal 21" xfId="110"/>
    <cellStyle name="Normal 22" xfId="111"/>
    <cellStyle name="Normal 23" xfId="112"/>
    <cellStyle name="Normal 3" xfId="113"/>
    <cellStyle name="Normal 3 2" xfId="114"/>
    <cellStyle name="Normal 3 3" xfId="115"/>
    <cellStyle name="Normal 3 4" xfId="116"/>
    <cellStyle name="Normal 4" xfId="117"/>
    <cellStyle name="Normal 4 2" xfId="118"/>
    <cellStyle name="Normal 4 3" xfId="119"/>
    <cellStyle name="Normal 5" xfId="120"/>
    <cellStyle name="Normal 6" xfId="121"/>
    <cellStyle name="Normal 6 2" xfId="122"/>
    <cellStyle name="Normal_contrato VIGENTE 2002 JB (1)" xfId="123"/>
    <cellStyle name="Normal_Hoja1 (2)" xfId="124"/>
    <cellStyle name="NormalMarialena" xfId="125"/>
    <cellStyle name="Notas 2" xfId="126"/>
    <cellStyle name="Notas 2 2" xfId="127"/>
    <cellStyle name="Notas 2 3" xfId="128"/>
    <cellStyle name="Porcentaje 2" xfId="129"/>
    <cellStyle name="Porcentaje 3" xfId="130"/>
    <cellStyle name="Porcentaje 3 2" xfId="131"/>
    <cellStyle name="Porcentaje 4" xfId="132"/>
    <cellStyle name="Porcentual 2" xfId="133"/>
    <cellStyle name="Porcentual 2 2" xfId="134"/>
    <cellStyle name="producto" xfId="135"/>
    <cellStyle name="Salida 2" xfId="136"/>
    <cellStyle name="Total 2" xfId="137"/>
    <cellStyle name="Título 1 2" xfId="138"/>
    <cellStyle name="Título 2 2" xfId="139"/>
    <cellStyle name="Título 3 2" xfId="140"/>
    <cellStyle name="Título 4" xfId="141"/>
    <cellStyle name="Énfasis1 2" xfId="142"/>
    <cellStyle name="Énfasis2 2" xfId="143"/>
    <cellStyle name="Énfasis3 2" xfId="144"/>
    <cellStyle name="Énfasis4 2" xfId="145"/>
    <cellStyle name="Énfasis6 2" xfId="146"/>
    <cellStyle name="Œ…‹æØ‚è [0.00]_PRODUCT DETAIL Q1" xfId="147"/>
    <cellStyle name="Œ…‹æØ‚è_PRODUCT DETAIL Q1" xfId="148"/>
  </cellStyles>
  <dxfs count="9"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69FFFF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.66"/>
    <col collapsed="false" customWidth="true" hidden="false" outlineLevel="0" max="3" min="3" style="1" width="5.32"/>
    <col collapsed="false" customWidth="true" hidden="false" outlineLevel="0" max="4" min="4" style="1" width="23.55"/>
    <col collapsed="false" customWidth="true" hidden="false" outlineLevel="0" max="6" min="5" style="1" width="3.77"/>
    <col collapsed="false" customWidth="true" hidden="false" outlineLevel="0" max="8" min="7" style="1" width="3.55"/>
    <col collapsed="false" customWidth="true" hidden="false" outlineLevel="0" max="9" min="9" style="1" width="3.77"/>
    <col collapsed="false" customWidth="true" hidden="false" outlineLevel="0" max="10" min="10" style="1" width="3.55"/>
    <col collapsed="false" customWidth="true" hidden="false" outlineLevel="0" max="11" min="11" style="1" width="7.1"/>
    <col collapsed="false" customWidth="true" hidden="false" outlineLevel="0" max="12" min="12" style="1" width="3.77"/>
    <col collapsed="false" customWidth="true" hidden="false" outlineLevel="0" max="13" min="13" style="1" width="3.66"/>
    <col collapsed="false" customWidth="true" hidden="false" outlineLevel="0" max="14" min="14" style="1" width="3.21"/>
    <col collapsed="false" customWidth="true" hidden="false" outlineLevel="0" max="15" min="15" style="1" width="6.21"/>
    <col collapsed="false" customWidth="true" hidden="false" outlineLevel="0" max="17" min="16" style="1" width="3.88"/>
    <col collapsed="false" customWidth="true" hidden="false" outlineLevel="0" max="18" min="18" style="1" width="3.77"/>
    <col collapsed="false" customWidth="true" hidden="false" outlineLevel="0" max="19" min="19" style="1" width="7.55"/>
    <col collapsed="false" customWidth="true" hidden="false" outlineLevel="0" max="20" min="20" style="1" width="3.77"/>
    <col collapsed="false" customWidth="true" hidden="false" outlineLevel="0" max="21" min="21" style="1" width="3.55"/>
    <col collapsed="false" customWidth="true" hidden="false" outlineLevel="0" max="22" min="22" style="1" width="3.32"/>
    <col collapsed="false" customWidth="true" hidden="false" outlineLevel="0" max="23" min="23" style="1" width="6.55"/>
    <col collapsed="false" customWidth="true" hidden="false" outlineLevel="0" max="24" min="24" style="1" width="7.87"/>
    <col collapsed="false" customWidth="true" hidden="true" outlineLevel="0" max="25" min="25" style="1" width="5.43"/>
    <col collapsed="false" customWidth="true" hidden="true" outlineLevel="0" max="27" min="26" style="1" width="4.66"/>
    <col collapsed="false" customWidth="true" hidden="true" outlineLevel="0" max="28" min="28" style="1" width="6.55"/>
    <col collapsed="false" customWidth="true" hidden="true" outlineLevel="0" max="29" min="29" style="1" width="4.66"/>
    <col collapsed="false" customWidth="true" hidden="true" outlineLevel="0" max="30" min="30" style="1" width="8.43"/>
    <col collapsed="false" customWidth="true" hidden="false" outlineLevel="0" max="31" min="31" style="1" width="8.43"/>
    <col collapsed="false" customWidth="true" hidden="false" outlineLevel="0" max="32" min="32" style="1" width="5.88"/>
    <col collapsed="false" customWidth="true" hidden="false" outlineLevel="0" max="33" min="33" style="1" width="7.43"/>
    <col collapsed="false" customWidth="true" hidden="false" outlineLevel="0" max="34" min="34" style="1" width="5.43"/>
    <col collapsed="false" customWidth="true" hidden="false" outlineLevel="0" max="36" min="35" style="1" width="3.77"/>
    <col collapsed="false" customWidth="true" hidden="false" outlineLevel="0" max="37" min="37" style="1" width="3.1"/>
    <col collapsed="false" customWidth="false" hidden="false" outlineLevel="0" max="257" min="38" style="1" width="11.55"/>
  </cols>
  <sheetData>
    <row r="1" s="2" customFormat="true" ht="12.75" hidden="false" customHeight="false" outlineLevel="0" collapsed="false"/>
    <row r="2" customFormat="false" ht="12.75" hidden="false" customHeight="false" outlineLevel="0" collapsed="false">
      <c r="A2" s="3" t="s">
        <v>0</v>
      </c>
    </row>
    <row r="3" customFormat="false" ht="16.5" hidden="false" customHeight="false" outlineLevel="0" collapsed="false">
      <c r="A3" s="3" t="s">
        <v>1</v>
      </c>
      <c r="D3" s="4"/>
      <c r="S3" s="5"/>
    </row>
    <row r="4" customFormat="false" ht="12.75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  <c r="H4" s="9"/>
      <c r="I4" s="9"/>
      <c r="J4" s="9"/>
      <c r="K4" s="7" t="s">
        <v>7</v>
      </c>
      <c r="L4" s="7" t="s">
        <v>8</v>
      </c>
      <c r="M4" s="7"/>
      <c r="N4" s="7"/>
      <c r="O4" s="7"/>
      <c r="P4" s="7" t="s">
        <v>9</v>
      </c>
      <c r="Q4" s="7"/>
      <c r="R4" s="7"/>
      <c r="S4" s="7"/>
      <c r="T4" s="7" t="s">
        <v>10</v>
      </c>
      <c r="U4" s="7"/>
      <c r="V4" s="7"/>
      <c r="W4" s="7"/>
      <c r="X4" s="7" t="s">
        <v>7</v>
      </c>
      <c r="Y4" s="7" t="s">
        <v>11</v>
      </c>
      <c r="Z4" s="7" t="s">
        <v>11</v>
      </c>
      <c r="AA4" s="7" t="s">
        <v>12</v>
      </c>
      <c r="AB4" s="7"/>
      <c r="AC4" s="7"/>
      <c r="AD4" s="7" t="s">
        <v>13</v>
      </c>
      <c r="AE4" s="7" t="s">
        <v>14</v>
      </c>
      <c r="AF4" s="10"/>
      <c r="AG4" s="7" t="s">
        <v>15</v>
      </c>
      <c r="AI4" s="7" t="s">
        <v>16</v>
      </c>
      <c r="AJ4" s="7"/>
      <c r="AK4" s="7"/>
      <c r="AL4" s="7"/>
    </row>
    <row r="5" customFormat="false" ht="12.75" hidden="false" customHeight="false" outlineLevel="0" collapsed="false">
      <c r="A5" s="11" t="s">
        <v>17</v>
      </c>
      <c r="B5" s="12"/>
      <c r="C5" s="12" t="s">
        <v>18</v>
      </c>
      <c r="D5" s="13"/>
      <c r="E5" s="14" t="s">
        <v>19</v>
      </c>
      <c r="F5" s="14"/>
      <c r="G5" s="14"/>
      <c r="H5" s="14" t="s">
        <v>20</v>
      </c>
      <c r="I5" s="14"/>
      <c r="J5" s="14"/>
      <c r="K5" s="12" t="s">
        <v>21</v>
      </c>
      <c r="L5" s="14" t="s">
        <v>22</v>
      </c>
      <c r="M5" s="14"/>
      <c r="N5" s="14"/>
      <c r="O5" s="14"/>
      <c r="P5" s="14" t="s">
        <v>23</v>
      </c>
      <c r="Q5" s="14"/>
      <c r="R5" s="14"/>
      <c r="S5" s="14"/>
      <c r="T5" s="14" t="s">
        <v>22</v>
      </c>
      <c r="U5" s="14"/>
      <c r="V5" s="14"/>
      <c r="W5" s="14"/>
      <c r="X5" s="12" t="s">
        <v>24</v>
      </c>
      <c r="Y5" s="12" t="s">
        <v>25</v>
      </c>
      <c r="Z5" s="12" t="s">
        <v>25</v>
      </c>
      <c r="AA5" s="14" t="s">
        <v>26</v>
      </c>
      <c r="AB5" s="14"/>
      <c r="AC5" s="14"/>
      <c r="AD5" s="12" t="s">
        <v>27</v>
      </c>
      <c r="AE5" s="12" t="s">
        <v>28</v>
      </c>
      <c r="AF5" s="15" t="s">
        <v>29</v>
      </c>
      <c r="AG5" s="12" t="s">
        <v>28</v>
      </c>
      <c r="AI5" s="14" t="s">
        <v>30</v>
      </c>
      <c r="AJ5" s="14"/>
      <c r="AK5" s="14"/>
      <c r="AL5" s="14"/>
    </row>
    <row r="6" customFormat="false" ht="12.75" hidden="false" customHeight="false" outlineLevel="0" collapsed="false">
      <c r="A6" s="16"/>
      <c r="B6" s="17"/>
      <c r="C6" s="17"/>
      <c r="D6" s="18"/>
      <c r="E6" s="14" t="s">
        <v>31</v>
      </c>
      <c r="F6" s="14" t="s">
        <v>32</v>
      </c>
      <c r="G6" s="14" t="s">
        <v>33</v>
      </c>
      <c r="H6" s="14" t="s">
        <v>31</v>
      </c>
      <c r="I6" s="14" t="s">
        <v>32</v>
      </c>
      <c r="J6" s="14" t="s">
        <v>33</v>
      </c>
      <c r="K6" s="14" t="s">
        <v>34</v>
      </c>
      <c r="L6" s="14" t="s">
        <v>31</v>
      </c>
      <c r="M6" s="14" t="s">
        <v>32</v>
      </c>
      <c r="N6" s="14" t="s">
        <v>33</v>
      </c>
      <c r="O6" s="14" t="s">
        <v>34</v>
      </c>
      <c r="P6" s="14" t="s">
        <v>31</v>
      </c>
      <c r="Q6" s="14" t="s">
        <v>32</v>
      </c>
      <c r="R6" s="14" t="s">
        <v>33</v>
      </c>
      <c r="S6" s="14" t="s">
        <v>34</v>
      </c>
      <c r="T6" s="14" t="s">
        <v>31</v>
      </c>
      <c r="U6" s="14" t="s">
        <v>32</v>
      </c>
      <c r="V6" s="14" t="s">
        <v>33</v>
      </c>
      <c r="W6" s="14" t="s">
        <v>34</v>
      </c>
      <c r="X6" s="14" t="s">
        <v>34</v>
      </c>
      <c r="Y6" s="14" t="s">
        <v>35</v>
      </c>
      <c r="Z6" s="14" t="s">
        <v>36</v>
      </c>
      <c r="AA6" s="14" t="s">
        <v>15</v>
      </c>
      <c r="AB6" s="14" t="s">
        <v>37</v>
      </c>
      <c r="AC6" s="14" t="s">
        <v>36</v>
      </c>
      <c r="AD6" s="17"/>
      <c r="AE6" s="17"/>
      <c r="AF6" s="19"/>
      <c r="AG6" s="17"/>
      <c r="AI6" s="14" t="s">
        <v>31</v>
      </c>
      <c r="AJ6" s="14" t="s">
        <v>32</v>
      </c>
      <c r="AK6" s="14" t="s">
        <v>33</v>
      </c>
      <c r="AL6" s="14" t="s">
        <v>34</v>
      </c>
      <c r="AM6" s="1" t="s">
        <v>38</v>
      </c>
    </row>
    <row r="7" customFormat="false" ht="15" hidden="false" customHeight="true" outlineLevel="0" collapsed="false">
      <c r="A7" s="20" t="n">
        <v>2</v>
      </c>
      <c r="B7" s="21" t="s">
        <v>39</v>
      </c>
      <c r="C7" s="22" t="s">
        <v>40</v>
      </c>
      <c r="D7" s="23"/>
      <c r="E7" s="24" t="n">
        <v>29</v>
      </c>
      <c r="F7" s="24" t="n">
        <v>11</v>
      </c>
      <c r="G7" s="24" t="n">
        <v>1</v>
      </c>
      <c r="H7" s="24" t="n">
        <v>39</v>
      </c>
      <c r="I7" s="24" t="n">
        <v>5</v>
      </c>
      <c r="J7" s="24" t="n">
        <v>7</v>
      </c>
      <c r="K7" s="25" t="n">
        <v>4967</v>
      </c>
      <c r="L7" s="24" t="n">
        <v>0</v>
      </c>
      <c r="M7" s="24" t="n">
        <v>6</v>
      </c>
      <c r="N7" s="24" t="n">
        <v>0</v>
      </c>
      <c r="O7" s="25" t="n">
        <v>265</v>
      </c>
      <c r="P7" s="24" t="n">
        <v>37</v>
      </c>
      <c r="Q7" s="24" t="n">
        <v>5</v>
      </c>
      <c r="R7" s="24" t="n">
        <v>7</v>
      </c>
      <c r="S7" s="26" t="n">
        <v>4702</v>
      </c>
      <c r="T7" s="24" t="n">
        <v>1</v>
      </c>
      <c r="U7" s="24" t="n">
        <v>7</v>
      </c>
      <c r="V7" s="24" t="n">
        <v>4</v>
      </c>
      <c r="W7" s="25" t="n">
        <v>221.07</v>
      </c>
      <c r="X7" s="25" t="n">
        <f aca="false">+S7-W7</f>
        <v>4480.93</v>
      </c>
      <c r="Y7" s="22" t="s">
        <v>41</v>
      </c>
      <c r="Z7" s="22" t="s">
        <v>42</v>
      </c>
      <c r="AA7" s="22"/>
      <c r="AB7" s="27"/>
      <c r="AC7" s="22"/>
      <c r="AD7" s="22" t="n">
        <v>1976</v>
      </c>
      <c r="AE7" s="28" t="n">
        <f aca="false">IF(C7="P",W7+X7,0)</f>
        <v>4702</v>
      </c>
      <c r="AF7" s="29"/>
      <c r="AG7" s="28" t="n">
        <f aca="false">IF($C7="P",W7,0)</f>
        <v>221.07</v>
      </c>
      <c r="AH7" s="5" t="n">
        <f aca="false">+S7-W7-X7</f>
        <v>0</v>
      </c>
      <c r="AI7" s="24" t="n">
        <v>0</v>
      </c>
      <c r="AJ7" s="24" t="n">
        <v>0</v>
      </c>
      <c r="AK7" s="24" t="n">
        <v>0</v>
      </c>
      <c r="AL7" s="25" t="n">
        <v>25.17810943</v>
      </c>
      <c r="AM7" s="30" t="n">
        <v>38504</v>
      </c>
    </row>
    <row r="8" customFormat="false" ht="15" hidden="false" customHeight="true" outlineLevel="0" collapsed="false">
      <c r="A8" s="31" t="n">
        <v>3</v>
      </c>
      <c r="B8" s="32"/>
      <c r="C8" s="32" t="s">
        <v>43</v>
      </c>
      <c r="D8" s="23" t="s">
        <v>44</v>
      </c>
      <c r="E8" s="33" t="n">
        <v>29</v>
      </c>
      <c r="F8" s="33" t="n">
        <v>4</v>
      </c>
      <c r="G8" s="33" t="n">
        <v>0</v>
      </c>
      <c r="H8" s="33" t="n">
        <v>34</v>
      </c>
      <c r="I8" s="33" t="n">
        <v>4</v>
      </c>
      <c r="J8" s="33" t="n">
        <v>0</v>
      </c>
      <c r="K8" s="34" t="n">
        <v>4157</v>
      </c>
      <c r="L8" s="33"/>
      <c r="M8" s="33"/>
      <c r="N8" s="33"/>
      <c r="O8" s="34"/>
      <c r="P8" s="33"/>
      <c r="Q8" s="33"/>
      <c r="R8" s="33"/>
      <c r="S8" s="34"/>
      <c r="T8" s="33"/>
      <c r="U8" s="33"/>
      <c r="V8" s="33"/>
      <c r="W8" s="34"/>
      <c r="X8" s="25" t="n">
        <f aca="false">+S8-W8</f>
        <v>0</v>
      </c>
      <c r="Y8" s="32" t="s">
        <v>41</v>
      </c>
      <c r="Z8" s="32" t="s">
        <v>42</v>
      </c>
      <c r="AA8" s="32"/>
      <c r="AB8" s="35"/>
      <c r="AC8" s="32"/>
      <c r="AD8" s="32" t="n">
        <v>1976</v>
      </c>
      <c r="AE8" s="28" t="n">
        <f aca="false">IF(C8="P",W8+X8,0)</f>
        <v>0</v>
      </c>
      <c r="AF8" s="29"/>
      <c r="AG8" s="28"/>
      <c r="AH8" s="5" t="n">
        <f aca="false">+S8-W8-X8</f>
        <v>0</v>
      </c>
      <c r="AI8" s="33"/>
      <c r="AJ8" s="33"/>
      <c r="AK8" s="33"/>
      <c r="AL8" s="34"/>
    </row>
    <row r="9" customFormat="false" ht="15" hidden="false" customHeight="true" outlineLevel="0" collapsed="false">
      <c r="A9" s="36" t="n">
        <v>5</v>
      </c>
      <c r="B9" s="21" t="s">
        <v>45</v>
      </c>
      <c r="C9" s="22" t="s">
        <v>40</v>
      </c>
      <c r="D9" s="23" t="s">
        <v>46</v>
      </c>
      <c r="E9" s="24" t="n">
        <v>72</v>
      </c>
      <c r="F9" s="24" t="n">
        <v>2</v>
      </c>
      <c r="G9" s="24" t="n">
        <v>5</v>
      </c>
      <c r="H9" s="24" t="n">
        <v>40</v>
      </c>
      <c r="I9" s="24" t="n">
        <v>3</v>
      </c>
      <c r="J9" s="24" t="n">
        <v>6</v>
      </c>
      <c r="K9" s="25" t="n">
        <v>29666</v>
      </c>
      <c r="L9" s="24" t="n">
        <v>0</v>
      </c>
      <c r="M9" s="24" t="n">
        <v>7</v>
      </c>
      <c r="N9" s="24" t="n">
        <v>0</v>
      </c>
      <c r="O9" s="25" t="n">
        <v>486</v>
      </c>
      <c r="P9" s="37" t="n">
        <f aca="false">38*0+36</f>
        <v>36</v>
      </c>
      <c r="Q9" s="37" t="n">
        <f aca="false">3*0+0</f>
        <v>0</v>
      </c>
      <c r="R9" s="37" t="n">
        <f aca="false">6*0+0</f>
        <v>0</v>
      </c>
      <c r="S9" s="38" t="n">
        <f aca="false">26398+28043*0</f>
        <v>26398</v>
      </c>
      <c r="T9" s="24" t="n">
        <v>5</v>
      </c>
      <c r="U9" s="24" t="n">
        <v>5</v>
      </c>
      <c r="V9" s="24" t="n">
        <v>4</v>
      </c>
      <c r="W9" s="25" t="n">
        <v>4071.69</v>
      </c>
      <c r="X9" s="25" t="n">
        <f aca="false">+S9-W9</f>
        <v>22326.31</v>
      </c>
      <c r="Y9" s="22" t="s">
        <v>41</v>
      </c>
      <c r="Z9" s="22" t="s">
        <v>42</v>
      </c>
      <c r="AA9" s="22"/>
      <c r="AB9" s="27"/>
      <c r="AC9" s="22"/>
      <c r="AD9" s="22" t="n">
        <v>1976</v>
      </c>
      <c r="AE9" s="28" t="n">
        <f aca="false">IF(C9="P",W9+X9,0)</f>
        <v>26398</v>
      </c>
      <c r="AF9" s="29"/>
      <c r="AG9" s="28" t="n">
        <f aca="false">IF($C9="P",W9,0)</f>
        <v>4071.69</v>
      </c>
      <c r="AH9" s="5" t="n">
        <f aca="false">+S9-W9-X9</f>
        <v>0</v>
      </c>
      <c r="AI9" s="24" t="n">
        <v>0</v>
      </c>
      <c r="AJ9" s="24" t="n">
        <v>0</v>
      </c>
      <c r="AK9" s="24" t="n">
        <v>0</v>
      </c>
      <c r="AL9" s="25" t="n">
        <v>424.58733424</v>
      </c>
      <c r="AM9" s="30" t="n">
        <v>36557</v>
      </c>
    </row>
    <row r="10" customFormat="false" ht="15" hidden="false" customHeight="true" outlineLevel="0" collapsed="false">
      <c r="A10" s="20" t="n">
        <v>7</v>
      </c>
      <c r="B10" s="21" t="s">
        <v>47</v>
      </c>
      <c r="C10" s="22" t="s">
        <v>40</v>
      </c>
      <c r="D10" s="39"/>
      <c r="E10" s="24" t="n">
        <v>90</v>
      </c>
      <c r="F10" s="24" t="n">
        <v>2</v>
      </c>
      <c r="G10" s="24" t="n">
        <v>3</v>
      </c>
      <c r="H10" s="24" t="n">
        <v>41</v>
      </c>
      <c r="I10" s="24" t="n">
        <v>5</v>
      </c>
      <c r="J10" s="24" t="n">
        <v>4</v>
      </c>
      <c r="K10" s="25" t="n">
        <v>47802</v>
      </c>
      <c r="L10" s="24" t="n">
        <v>2</v>
      </c>
      <c r="M10" s="24" t="n">
        <v>0</v>
      </c>
      <c r="N10" s="24" t="n">
        <v>0</v>
      </c>
      <c r="O10" s="25" t="n">
        <v>2049</v>
      </c>
      <c r="P10" s="24" t="n">
        <v>39</v>
      </c>
      <c r="Q10" s="24" t="n">
        <v>5</v>
      </c>
      <c r="R10" s="24" t="n">
        <v>4</v>
      </c>
      <c r="S10" s="26" t="n">
        <v>45753</v>
      </c>
      <c r="T10" s="24" t="n">
        <v>1</v>
      </c>
      <c r="U10" s="24" t="n">
        <v>6</v>
      </c>
      <c r="V10" s="24" t="n">
        <v>7</v>
      </c>
      <c r="W10" s="25" t="n">
        <v>2725.46</v>
      </c>
      <c r="X10" s="25" t="n">
        <f aca="false">+S10-W10</f>
        <v>43027.54</v>
      </c>
      <c r="Y10" s="22" t="s">
        <v>41</v>
      </c>
      <c r="Z10" s="22" t="s">
        <v>42</v>
      </c>
      <c r="AA10" s="22"/>
      <c r="AB10" s="27"/>
      <c r="AC10" s="22"/>
      <c r="AD10" s="22" t="n">
        <v>1976</v>
      </c>
      <c r="AE10" s="28" t="n">
        <f aca="false">IF(C10="P",W10+X10,0)</f>
        <v>45753</v>
      </c>
      <c r="AF10" s="29"/>
      <c r="AG10" s="28" t="n">
        <f aca="false">IF($C10="P",W10,0)</f>
        <v>2725.46</v>
      </c>
      <c r="AH10" s="5" t="n">
        <f aca="false">+S10-W10-X10</f>
        <v>0</v>
      </c>
      <c r="AI10" s="24" t="n">
        <v>0</v>
      </c>
      <c r="AJ10" s="24" t="n">
        <v>0</v>
      </c>
      <c r="AK10" s="24" t="n">
        <v>0</v>
      </c>
      <c r="AL10" s="25" t="n">
        <v>941.3958627</v>
      </c>
      <c r="AM10" s="30" t="n">
        <v>36617</v>
      </c>
    </row>
    <row r="11" customFormat="false" ht="15" hidden="false" customHeight="true" outlineLevel="0" collapsed="false">
      <c r="A11" s="40" t="n">
        <v>8</v>
      </c>
      <c r="B11" s="21" t="s">
        <v>48</v>
      </c>
      <c r="C11" s="22" t="s">
        <v>40</v>
      </c>
      <c r="D11" s="39" t="s">
        <v>49</v>
      </c>
      <c r="E11" s="24" t="n">
        <v>58</v>
      </c>
      <c r="F11" s="24" t="n">
        <v>11</v>
      </c>
      <c r="G11" s="24" t="n">
        <v>2</v>
      </c>
      <c r="H11" s="24" t="n">
        <v>41</v>
      </c>
      <c r="I11" s="24" t="n">
        <v>2</v>
      </c>
      <c r="J11" s="24" t="n">
        <v>2</v>
      </c>
      <c r="K11" s="25" t="n">
        <v>20108</v>
      </c>
      <c r="L11" s="24" t="n">
        <v>2</v>
      </c>
      <c r="M11" s="24" t="n">
        <v>0</v>
      </c>
      <c r="N11" s="24" t="n">
        <v>0</v>
      </c>
      <c r="O11" s="25" t="n">
        <v>907</v>
      </c>
      <c r="P11" s="24" t="n">
        <v>39</v>
      </c>
      <c r="Q11" s="24" t="n">
        <v>2</v>
      </c>
      <c r="R11" s="24" t="n">
        <v>2</v>
      </c>
      <c r="S11" s="26" t="n">
        <v>19224</v>
      </c>
      <c r="T11" s="24" t="n">
        <v>1</v>
      </c>
      <c r="U11" s="24" t="n">
        <v>9</v>
      </c>
      <c r="V11" s="24" t="n">
        <v>0</v>
      </c>
      <c r="W11" s="25" t="n">
        <v>1842</v>
      </c>
      <c r="X11" s="25" t="n">
        <f aca="false">+S11-W11</f>
        <v>17382</v>
      </c>
      <c r="Y11" s="22" t="s">
        <v>41</v>
      </c>
      <c r="Z11" s="22" t="s">
        <v>42</v>
      </c>
      <c r="AA11" s="22"/>
      <c r="AB11" s="27"/>
      <c r="AC11" s="22"/>
      <c r="AD11" s="22" t="n">
        <v>1976</v>
      </c>
      <c r="AE11" s="28" t="n">
        <f aca="false">IF(C11="P",W11+X11,0)</f>
        <v>19224</v>
      </c>
      <c r="AF11" s="29"/>
      <c r="AG11" s="28" t="n">
        <f aca="false">IF($C11="P",W11,0)</f>
        <v>1842</v>
      </c>
      <c r="AH11" s="5" t="n">
        <f aca="false">+S11-W11-X11</f>
        <v>0</v>
      </c>
      <c r="AI11" s="24" t="n">
        <v>0</v>
      </c>
      <c r="AJ11" s="24" t="n">
        <v>0</v>
      </c>
      <c r="AK11" s="24" t="n">
        <v>0</v>
      </c>
      <c r="AL11" s="25" t="n">
        <v>252.80633333</v>
      </c>
      <c r="AM11" s="30" t="n">
        <v>38930</v>
      </c>
    </row>
    <row r="12" customFormat="false" ht="15" hidden="false" customHeight="true" outlineLevel="0" collapsed="false">
      <c r="A12" s="36" t="n">
        <v>10</v>
      </c>
      <c r="B12" s="21" t="s">
        <v>45</v>
      </c>
      <c r="C12" s="22" t="s">
        <v>40</v>
      </c>
      <c r="D12" s="41"/>
      <c r="E12" s="24" t="n">
        <v>41</v>
      </c>
      <c r="F12" s="24" t="n">
        <v>2</v>
      </c>
      <c r="G12" s="24" t="n">
        <v>5</v>
      </c>
      <c r="H12" s="24" t="n">
        <v>39</v>
      </c>
      <c r="I12" s="24" t="n">
        <v>4</v>
      </c>
      <c r="J12" s="24" t="n">
        <v>2</v>
      </c>
      <c r="K12" s="25" t="n">
        <v>9193</v>
      </c>
      <c r="L12" s="24" t="n">
        <v>2</v>
      </c>
      <c r="M12" s="24" t="n">
        <v>6</v>
      </c>
      <c r="N12" s="24" t="n">
        <v>0</v>
      </c>
      <c r="O12" s="25" t="n">
        <v>799</v>
      </c>
      <c r="P12" s="24" t="n">
        <v>36</v>
      </c>
      <c r="Q12" s="24" t="n">
        <v>0</v>
      </c>
      <c r="R12" s="24" t="n">
        <v>0</v>
      </c>
      <c r="S12" s="26" t="n">
        <v>8397</v>
      </c>
      <c r="T12" s="24" t="n">
        <v>6</v>
      </c>
      <c r="U12" s="24" t="n">
        <v>5</v>
      </c>
      <c r="V12" s="24" t="n">
        <v>4</v>
      </c>
      <c r="W12" s="25" t="n">
        <v>1475.53</v>
      </c>
      <c r="X12" s="25" t="n">
        <f aca="false">+S12-W12</f>
        <v>6921.47</v>
      </c>
      <c r="Y12" s="22" t="s">
        <v>41</v>
      </c>
      <c r="Z12" s="22" t="s">
        <v>50</v>
      </c>
      <c r="AA12" s="22"/>
      <c r="AB12" s="27"/>
      <c r="AC12" s="22"/>
      <c r="AD12" s="22" t="n">
        <v>1976</v>
      </c>
      <c r="AE12" s="28" t="n">
        <f aca="false">IF(C12="P",W12+X12,0)</f>
        <v>8397</v>
      </c>
      <c r="AF12" s="29"/>
      <c r="AG12" s="28" t="n">
        <f aca="false">IF($C12="P",W12,0)</f>
        <v>1475.53</v>
      </c>
      <c r="AH12" s="5" t="n">
        <f aca="false">+S12-W12-X12</f>
        <v>0</v>
      </c>
      <c r="AI12" s="24" t="n">
        <v>0</v>
      </c>
      <c r="AJ12" s="24" t="n">
        <v>0</v>
      </c>
      <c r="AK12" s="24" t="n">
        <v>0</v>
      </c>
      <c r="AL12" s="25" t="n">
        <v>92.75582807</v>
      </c>
      <c r="AM12" s="30" t="n">
        <v>38292</v>
      </c>
    </row>
    <row r="13" customFormat="false" ht="15" hidden="false" customHeight="true" outlineLevel="0" collapsed="false">
      <c r="A13" s="36" t="n">
        <v>11</v>
      </c>
      <c r="B13" s="21" t="s">
        <v>51</v>
      </c>
      <c r="C13" s="22" t="s">
        <v>40</v>
      </c>
      <c r="D13" s="23"/>
      <c r="E13" s="24" t="n">
        <v>59</v>
      </c>
      <c r="F13" s="24" t="n">
        <v>0</v>
      </c>
      <c r="G13" s="24" t="n">
        <v>3</v>
      </c>
      <c r="H13" s="24" t="n">
        <v>40</v>
      </c>
      <c r="I13" s="24" t="n">
        <v>11</v>
      </c>
      <c r="J13" s="24" t="n">
        <v>1</v>
      </c>
      <c r="K13" s="25" t="n">
        <v>19336</v>
      </c>
      <c r="L13" s="24" t="n">
        <v>3</v>
      </c>
      <c r="M13" s="24" t="n">
        <v>1</v>
      </c>
      <c r="N13" s="24" t="n">
        <v>3</v>
      </c>
      <c r="O13" s="25" t="n">
        <v>1768</v>
      </c>
      <c r="P13" s="24" t="n">
        <v>38</v>
      </c>
      <c r="Q13" s="24" t="n">
        <v>2</v>
      </c>
      <c r="R13" s="24" t="n">
        <v>2</v>
      </c>
      <c r="S13" s="26" t="n">
        <v>18645</v>
      </c>
      <c r="T13" s="24" t="n">
        <v>4</v>
      </c>
      <c r="U13" s="24" t="n">
        <v>7</v>
      </c>
      <c r="V13" s="24" t="n">
        <v>2</v>
      </c>
      <c r="W13" s="25" t="n">
        <v>2292.39</v>
      </c>
      <c r="X13" s="25" t="n">
        <f aca="false">+S13-W13</f>
        <v>16352.61</v>
      </c>
      <c r="Y13" s="22" t="s">
        <v>41</v>
      </c>
      <c r="Z13" s="22" t="s">
        <v>42</v>
      </c>
      <c r="AA13" s="22"/>
      <c r="AB13" s="27"/>
      <c r="AC13" s="22"/>
      <c r="AD13" s="22" t="n">
        <v>1976</v>
      </c>
      <c r="AE13" s="28" t="n">
        <f aca="false">IF(C13="P",W13+X13,0)</f>
        <v>18645</v>
      </c>
      <c r="AF13" s="29"/>
      <c r="AG13" s="28" t="n">
        <f aca="false">IF($C13="P",W13,0)</f>
        <v>2292.39</v>
      </c>
      <c r="AH13" s="5" t="n">
        <f aca="false">+S13-W13-X13</f>
        <v>0</v>
      </c>
      <c r="AI13" s="24" t="n">
        <v>0</v>
      </c>
      <c r="AJ13" s="24" t="n">
        <v>0</v>
      </c>
      <c r="AK13" s="24" t="n">
        <v>0</v>
      </c>
      <c r="AL13" s="25" t="n">
        <v>217.44</v>
      </c>
      <c r="AM13" s="30" t="n">
        <v>39142</v>
      </c>
    </row>
    <row r="14" customFormat="false" ht="15" hidden="false" customHeight="true" outlineLevel="0" collapsed="false">
      <c r="A14" s="40" t="n">
        <v>12</v>
      </c>
      <c r="B14" s="21" t="s">
        <v>52</v>
      </c>
      <c r="C14" s="32" t="s">
        <v>40</v>
      </c>
      <c r="D14" s="42"/>
      <c r="E14" s="33" t="n">
        <v>86</v>
      </c>
      <c r="F14" s="33" t="n">
        <v>3</v>
      </c>
      <c r="G14" s="33" t="n">
        <v>1</v>
      </c>
      <c r="H14" s="33" t="n">
        <v>41</v>
      </c>
      <c r="I14" s="33" t="n">
        <v>4</v>
      </c>
      <c r="J14" s="33" t="n">
        <v>3</v>
      </c>
      <c r="K14" s="34" t="n">
        <v>42639</v>
      </c>
      <c r="L14" s="33" t="n">
        <v>2</v>
      </c>
      <c r="M14" s="33" t="n">
        <v>0</v>
      </c>
      <c r="N14" s="33" t="n">
        <v>0</v>
      </c>
      <c r="O14" s="34" t="n">
        <v>1961</v>
      </c>
      <c r="P14" s="33" t="n">
        <v>39</v>
      </c>
      <c r="Q14" s="33" t="n">
        <v>4</v>
      </c>
      <c r="R14" s="33" t="n">
        <v>3</v>
      </c>
      <c r="S14" s="43" t="n">
        <v>40678</v>
      </c>
      <c r="T14" s="44" t="n">
        <f aca="false">5*0+1</f>
        <v>1</v>
      </c>
      <c r="U14" s="44" t="n">
        <f aca="false">2*0+6</f>
        <v>6</v>
      </c>
      <c r="V14" s="44" t="n">
        <f aca="false">0*0+3</f>
        <v>3</v>
      </c>
      <c r="W14" s="45" t="n">
        <f aca="false">5926*0+2266</f>
        <v>2266</v>
      </c>
      <c r="X14" s="34" t="n">
        <f aca="false">+S14-W14</f>
        <v>38412</v>
      </c>
      <c r="Y14" s="32" t="s">
        <v>41</v>
      </c>
      <c r="Z14" s="32" t="s">
        <v>42</v>
      </c>
      <c r="AA14" s="32"/>
      <c r="AB14" s="35"/>
      <c r="AC14" s="32"/>
      <c r="AD14" s="32" t="n">
        <v>1976</v>
      </c>
      <c r="AE14" s="28" t="n">
        <f aca="false">IF(C14="P",W14+X14,0)</f>
        <v>40678</v>
      </c>
      <c r="AF14" s="29"/>
      <c r="AG14" s="28" t="n">
        <f aca="false">IF($C14="P",W14,0)</f>
        <v>2266</v>
      </c>
      <c r="AH14" s="5" t="n">
        <f aca="false">+S14-W14-X14</f>
        <v>0</v>
      </c>
      <c r="AI14" s="33" t="n">
        <v>0</v>
      </c>
      <c r="AJ14" s="33" t="n">
        <v>0</v>
      </c>
      <c r="AK14" s="33" t="n">
        <v>0</v>
      </c>
      <c r="AL14" s="34" t="n">
        <v>679.72718708</v>
      </c>
      <c r="AM14" s="30" t="n">
        <v>36831</v>
      </c>
    </row>
    <row r="15" customFormat="false" ht="15" hidden="false" customHeight="true" outlineLevel="0" collapsed="false">
      <c r="A15" s="20" t="n">
        <v>13</v>
      </c>
      <c r="B15" s="32" t="s">
        <v>53</v>
      </c>
      <c r="C15" s="32" t="s">
        <v>40</v>
      </c>
      <c r="D15" s="39"/>
      <c r="E15" s="33" t="n">
        <v>28</v>
      </c>
      <c r="F15" s="33" t="n">
        <v>11</v>
      </c>
      <c r="G15" s="33" t="n">
        <v>2</v>
      </c>
      <c r="H15" s="33" t="n">
        <v>39</v>
      </c>
      <c r="I15" s="33" t="n">
        <v>8</v>
      </c>
      <c r="J15" s="33" t="n">
        <v>4</v>
      </c>
      <c r="K15" s="34" t="n">
        <v>4670</v>
      </c>
      <c r="L15" s="33" t="n">
        <v>0</v>
      </c>
      <c r="M15" s="33" t="n">
        <v>8</v>
      </c>
      <c r="N15" s="33" t="n">
        <v>0</v>
      </c>
      <c r="O15" s="34" t="n">
        <v>234</v>
      </c>
      <c r="P15" s="33" t="n">
        <v>37</v>
      </c>
      <c r="Q15" s="33" t="n">
        <v>8</v>
      </c>
      <c r="R15" s="33" t="n">
        <v>4</v>
      </c>
      <c r="S15" s="43" t="n">
        <v>4436</v>
      </c>
      <c r="T15" s="33" t="n">
        <v>1</v>
      </c>
      <c r="U15" s="33" t="n">
        <v>5</v>
      </c>
      <c r="V15" s="33" t="n">
        <v>2</v>
      </c>
      <c r="W15" s="34" t="n">
        <v>187</v>
      </c>
      <c r="X15" s="34" t="n">
        <f aca="false">+S15-W15</f>
        <v>4249</v>
      </c>
      <c r="Y15" s="32" t="s">
        <v>41</v>
      </c>
      <c r="Z15" s="32" t="s">
        <v>42</v>
      </c>
      <c r="AA15" s="32"/>
      <c r="AB15" s="35"/>
      <c r="AC15" s="32"/>
      <c r="AD15" s="32" t="n">
        <v>1976</v>
      </c>
      <c r="AE15" s="28" t="n">
        <f aca="false">IF(C15="P",W15+X15,0)</f>
        <v>4436</v>
      </c>
      <c r="AF15" s="29"/>
      <c r="AG15" s="28" t="n">
        <f aca="false">IF($C15="P",W15,0)</f>
        <v>187</v>
      </c>
      <c r="AH15" s="5" t="n">
        <f aca="false">+S15-W15-X15</f>
        <v>0</v>
      </c>
      <c r="AI15" s="33" t="n">
        <v>0</v>
      </c>
      <c r="AJ15" s="33" t="n">
        <v>0</v>
      </c>
      <c r="AK15" s="33" t="n">
        <v>0</v>
      </c>
      <c r="AL15" s="34" t="n">
        <v>22.42317265</v>
      </c>
      <c r="AM15" s="30" t="n">
        <v>38047</v>
      </c>
    </row>
    <row r="16" customFormat="false" ht="15" hidden="false" customHeight="true" outlineLevel="0" collapsed="false">
      <c r="A16" s="40" t="n">
        <v>14</v>
      </c>
      <c r="B16" s="21" t="s">
        <v>54</v>
      </c>
      <c r="C16" s="22" t="s">
        <v>40</v>
      </c>
      <c r="D16" s="23"/>
      <c r="E16" s="24" t="n">
        <v>29</v>
      </c>
      <c r="F16" s="24" t="n">
        <v>2</v>
      </c>
      <c r="G16" s="24" t="n">
        <v>6</v>
      </c>
      <c r="H16" s="24" t="n">
        <v>39</v>
      </c>
      <c r="I16" s="24" t="n">
        <v>4</v>
      </c>
      <c r="J16" s="24" t="n">
        <v>2</v>
      </c>
      <c r="K16" s="25" t="n">
        <v>4713</v>
      </c>
      <c r="L16" s="24" t="n">
        <v>2</v>
      </c>
      <c r="M16" s="24" t="n">
        <v>11</v>
      </c>
      <c r="N16" s="24" t="n">
        <v>3</v>
      </c>
      <c r="O16" s="25" t="n">
        <v>355</v>
      </c>
      <c r="P16" s="24" t="n">
        <v>36</v>
      </c>
      <c r="Q16" s="24" t="n">
        <v>3</v>
      </c>
      <c r="R16" s="24" t="n">
        <v>3</v>
      </c>
      <c r="S16" s="26" t="n">
        <v>4503</v>
      </c>
      <c r="T16" s="24" t="n">
        <f aca="false">1*0+2</f>
        <v>2</v>
      </c>
      <c r="U16" s="24" t="n">
        <f aca="false">9-1</f>
        <v>8</v>
      </c>
      <c r="V16" s="24" t="n">
        <f aca="false">7-2</f>
        <v>5</v>
      </c>
      <c r="W16" s="25" t="n">
        <f aca="false">224.94*0+330</f>
        <v>330</v>
      </c>
      <c r="X16" s="25" t="n">
        <f aca="false">+S16-W16</f>
        <v>4173</v>
      </c>
      <c r="Y16" s="22" t="s">
        <v>41</v>
      </c>
      <c r="Z16" s="22" t="s">
        <v>42</v>
      </c>
      <c r="AA16" s="22"/>
      <c r="AB16" s="27"/>
      <c r="AC16" s="22"/>
      <c r="AD16" s="22" t="n">
        <v>1976</v>
      </c>
      <c r="AE16" s="28" t="n">
        <f aca="false">IF(C16="P",W16+X16,0)</f>
        <v>4503</v>
      </c>
      <c r="AF16" s="29"/>
      <c r="AG16" s="28" t="n">
        <f aca="false">IF($C16="P",W16,0)</f>
        <v>330</v>
      </c>
      <c r="AH16" s="5" t="n">
        <f aca="false">+S16-W16-X16</f>
        <v>0</v>
      </c>
      <c r="AI16" s="24" t="n">
        <v>0</v>
      </c>
      <c r="AJ16" s="24" t="n">
        <v>0</v>
      </c>
      <c r="AK16" s="24" t="n">
        <v>0</v>
      </c>
      <c r="AL16" s="25" t="n">
        <v>10.79331396</v>
      </c>
      <c r="AM16" s="30" t="n">
        <v>37347</v>
      </c>
    </row>
    <row r="17" customFormat="false" ht="15" hidden="false" customHeight="true" outlineLevel="0" collapsed="false">
      <c r="A17" s="20" t="n">
        <v>16</v>
      </c>
      <c r="B17" s="21" t="s">
        <v>52</v>
      </c>
      <c r="C17" s="22" t="s">
        <v>40</v>
      </c>
      <c r="D17" s="42"/>
      <c r="E17" s="24" t="n">
        <v>115</v>
      </c>
      <c r="F17" s="24" t="n">
        <v>1</v>
      </c>
      <c r="G17" s="24" t="n">
        <v>0</v>
      </c>
      <c r="H17" s="24" t="n">
        <v>35</v>
      </c>
      <c r="I17" s="24" t="n">
        <v>6</v>
      </c>
      <c r="J17" s="24" t="n">
        <v>4</v>
      </c>
      <c r="K17" s="25" t="n">
        <v>67048</v>
      </c>
      <c r="L17" s="24" t="n">
        <v>2</v>
      </c>
      <c r="M17" s="24" t="n">
        <v>0</v>
      </c>
      <c r="N17" s="24" t="n">
        <v>0</v>
      </c>
      <c r="O17" s="25" t="n">
        <v>3109</v>
      </c>
      <c r="P17" s="24" t="n">
        <v>33</v>
      </c>
      <c r="Q17" s="24" t="n">
        <v>6</v>
      </c>
      <c r="R17" s="24" t="n">
        <v>4</v>
      </c>
      <c r="S17" s="26" t="n">
        <v>63939</v>
      </c>
      <c r="T17" s="24" t="n">
        <v>2</v>
      </c>
      <c r="U17" s="24" t="n">
        <v>1</v>
      </c>
      <c r="V17" s="24" t="n">
        <v>2</v>
      </c>
      <c r="W17" s="25" t="n">
        <v>5661.96</v>
      </c>
      <c r="X17" s="25" t="n">
        <f aca="false">+S17-W17</f>
        <v>58277.04</v>
      </c>
      <c r="Y17" s="22" t="s">
        <v>41</v>
      </c>
      <c r="Z17" s="22" t="s">
        <v>42</v>
      </c>
      <c r="AA17" s="22"/>
      <c r="AB17" s="27"/>
      <c r="AC17" s="22"/>
      <c r="AD17" s="22" t="n">
        <v>1995</v>
      </c>
      <c r="AE17" s="28" t="n">
        <f aca="false">IF(C17="P",W17+X17,0)</f>
        <v>63939</v>
      </c>
      <c r="AF17" s="29"/>
      <c r="AG17" s="28" t="n">
        <f aca="false">IF($C17="P",W17,0)</f>
        <v>5661.96</v>
      </c>
      <c r="AH17" s="5" t="n">
        <f aca="false">+S17-W17-X17</f>
        <v>0</v>
      </c>
      <c r="AI17" s="24" t="n">
        <v>0</v>
      </c>
      <c r="AJ17" s="24" t="n">
        <v>0</v>
      </c>
      <c r="AK17" s="24" t="n">
        <v>0</v>
      </c>
      <c r="AL17" s="25" t="n">
        <v>1761.05874266</v>
      </c>
      <c r="AM17" s="30" t="n">
        <v>36465</v>
      </c>
    </row>
    <row r="18" customFormat="false" ht="15" hidden="false" customHeight="true" outlineLevel="0" collapsed="false">
      <c r="A18" s="20" t="n">
        <v>17</v>
      </c>
      <c r="B18" s="21" t="s">
        <v>47</v>
      </c>
      <c r="C18" s="22" t="s">
        <v>40</v>
      </c>
      <c r="D18" s="23"/>
      <c r="E18" s="24" t="n">
        <v>115</v>
      </c>
      <c r="F18" s="24" t="n">
        <v>2</v>
      </c>
      <c r="G18" s="24" t="n">
        <v>0</v>
      </c>
      <c r="H18" s="24" t="n">
        <v>35</v>
      </c>
      <c r="I18" s="24" t="n">
        <v>6</v>
      </c>
      <c r="J18" s="24" t="n">
        <v>0</v>
      </c>
      <c r="K18" s="25" t="n">
        <v>67060</v>
      </c>
      <c r="L18" s="24" t="n">
        <v>2</v>
      </c>
      <c r="M18" s="24" t="n">
        <v>0</v>
      </c>
      <c r="N18" s="24" t="n">
        <v>0</v>
      </c>
      <c r="O18" s="25" t="n">
        <v>3532</v>
      </c>
      <c r="P18" s="24" t="n">
        <v>33</v>
      </c>
      <c r="Q18" s="24" t="n">
        <v>6</v>
      </c>
      <c r="R18" s="24" t="n">
        <v>0</v>
      </c>
      <c r="S18" s="26" t="n">
        <v>63528</v>
      </c>
      <c r="T18" s="24" t="n">
        <v>2</v>
      </c>
      <c r="U18" s="24" t="n">
        <v>3</v>
      </c>
      <c r="V18" s="24" t="n">
        <v>0</v>
      </c>
      <c r="W18" s="25" t="n">
        <v>5591.52</v>
      </c>
      <c r="X18" s="25" t="n">
        <f aca="false">+S18-W18</f>
        <v>57936.48</v>
      </c>
      <c r="Y18" s="22" t="s">
        <v>41</v>
      </c>
      <c r="Z18" s="22" t="s">
        <v>42</v>
      </c>
      <c r="AA18" s="22"/>
      <c r="AB18" s="27"/>
      <c r="AC18" s="22"/>
      <c r="AD18" s="22" t="n">
        <v>1996</v>
      </c>
      <c r="AE18" s="28" t="n">
        <f aca="false">IF(C18="P",W18+X18,0)</f>
        <v>63528</v>
      </c>
      <c r="AF18" s="29"/>
      <c r="AG18" s="28" t="n">
        <f aca="false">IF($C18="P",W18,0)</f>
        <v>5591.52</v>
      </c>
      <c r="AH18" s="5" t="n">
        <f aca="false">+S18-W18-X18</f>
        <v>0</v>
      </c>
      <c r="AI18" s="24" t="n">
        <v>0</v>
      </c>
      <c r="AJ18" s="24" t="n">
        <v>0</v>
      </c>
      <c r="AK18" s="24" t="n">
        <v>0</v>
      </c>
      <c r="AL18" s="25" t="n">
        <v>1430.73050108</v>
      </c>
      <c r="AM18" s="30" t="n">
        <v>36495</v>
      </c>
    </row>
    <row r="19" customFormat="false" ht="15" hidden="false" customHeight="true" outlineLevel="0" collapsed="false">
      <c r="A19" s="20" t="n">
        <v>18</v>
      </c>
      <c r="B19" s="21" t="s">
        <v>39</v>
      </c>
      <c r="C19" s="32" t="s">
        <v>40</v>
      </c>
      <c r="D19" s="23"/>
      <c r="E19" s="24" t="n">
        <v>45</v>
      </c>
      <c r="F19" s="24" t="n">
        <v>0</v>
      </c>
      <c r="G19" s="24" t="n">
        <v>3</v>
      </c>
      <c r="H19" s="24" t="n">
        <v>35</v>
      </c>
      <c r="I19" s="24" t="n">
        <v>5</v>
      </c>
      <c r="J19" s="24" t="n">
        <v>3</v>
      </c>
      <c r="K19" s="25" t="n">
        <v>9975</v>
      </c>
      <c r="L19" s="24" t="n">
        <v>0</v>
      </c>
      <c r="M19" s="24" t="n">
        <v>5</v>
      </c>
      <c r="N19" s="24" t="n">
        <v>0</v>
      </c>
      <c r="O19" s="25" t="n">
        <v>568</v>
      </c>
      <c r="P19" s="24" t="n">
        <v>33</v>
      </c>
      <c r="Q19" s="24" t="n">
        <v>5</v>
      </c>
      <c r="R19" s="24" t="n">
        <v>3</v>
      </c>
      <c r="S19" s="26" t="n">
        <v>9407</v>
      </c>
      <c r="T19" s="24" t="n">
        <v>2</v>
      </c>
      <c r="U19" s="24" t="n">
        <v>0</v>
      </c>
      <c r="V19" s="24" t="n">
        <v>4</v>
      </c>
      <c r="W19" s="25" t="n">
        <v>499.74</v>
      </c>
      <c r="X19" s="25" t="n">
        <f aca="false">+S19-W19</f>
        <v>8907.26</v>
      </c>
      <c r="Y19" s="22" t="s">
        <v>41</v>
      </c>
      <c r="Z19" s="22" t="s">
        <v>42</v>
      </c>
      <c r="AA19" s="22"/>
      <c r="AB19" s="27"/>
      <c r="AC19" s="22"/>
      <c r="AD19" s="22" t="n">
        <v>1982</v>
      </c>
      <c r="AE19" s="28" t="n">
        <f aca="false">IF(C19="P",W19+X19,0)</f>
        <v>9407</v>
      </c>
      <c r="AF19" s="29"/>
      <c r="AG19" s="28" t="n">
        <f aca="false">IF($C19="P",W19,0)</f>
        <v>499.74</v>
      </c>
      <c r="AH19" s="5" t="n">
        <f aca="false">+S19-W19-X19</f>
        <v>0</v>
      </c>
      <c r="AI19" s="24" t="n">
        <v>0</v>
      </c>
      <c r="AJ19" s="24" t="n">
        <v>0</v>
      </c>
      <c r="AK19" s="24" t="n">
        <v>0</v>
      </c>
      <c r="AL19" s="25" t="n">
        <v>7.24586112</v>
      </c>
      <c r="AM19" s="30" t="n">
        <v>38384</v>
      </c>
    </row>
    <row r="20" customFormat="false" ht="15" hidden="false" customHeight="true" outlineLevel="0" collapsed="false">
      <c r="A20" s="20" t="n">
        <v>19</v>
      </c>
      <c r="B20" s="21" t="s">
        <v>47</v>
      </c>
      <c r="C20" s="22" t="s">
        <v>40</v>
      </c>
      <c r="D20" s="39"/>
      <c r="E20" s="24" t="n">
        <v>115</v>
      </c>
      <c r="F20" s="24" t="n">
        <v>2</v>
      </c>
      <c r="G20" s="24" t="n">
        <v>5</v>
      </c>
      <c r="H20" s="24" t="n">
        <v>35</v>
      </c>
      <c r="I20" s="24" t="n">
        <v>6</v>
      </c>
      <c r="J20" s="24" t="n">
        <v>6</v>
      </c>
      <c r="K20" s="25" t="n">
        <v>67732</v>
      </c>
      <c r="L20" s="24" t="n">
        <v>2</v>
      </c>
      <c r="M20" s="24" t="n">
        <v>0</v>
      </c>
      <c r="N20" s="24" t="n">
        <v>0</v>
      </c>
      <c r="O20" s="25" t="n">
        <v>3716</v>
      </c>
      <c r="P20" s="24" t="n">
        <v>33</v>
      </c>
      <c r="Q20" s="24" t="n">
        <v>6</v>
      </c>
      <c r="R20" s="24" t="n">
        <v>6</v>
      </c>
      <c r="S20" s="26" t="n">
        <v>64125</v>
      </c>
      <c r="T20" s="33" t="n">
        <v>4</v>
      </c>
      <c r="U20" s="33" t="n">
        <v>3</v>
      </c>
      <c r="V20" s="33" t="n">
        <v>3</v>
      </c>
      <c r="W20" s="46" t="n">
        <v>5966</v>
      </c>
      <c r="X20" s="25" t="n">
        <f aca="false">+S20-W20</f>
        <v>58159</v>
      </c>
      <c r="Y20" s="22" t="s">
        <v>41</v>
      </c>
      <c r="Z20" s="22" t="s">
        <v>42</v>
      </c>
      <c r="AA20" s="22"/>
      <c r="AB20" s="27"/>
      <c r="AC20" s="22"/>
      <c r="AD20" s="22" t="n">
        <v>1982</v>
      </c>
      <c r="AE20" s="28" t="n">
        <f aca="false">IF(C20="P",W20+X20,0)</f>
        <v>64125</v>
      </c>
      <c r="AF20" s="29"/>
      <c r="AG20" s="28" t="n">
        <f aca="false">IF($C20="P",W20,0)</f>
        <v>5966</v>
      </c>
      <c r="AH20" s="5" t="n">
        <f aca="false">+S20-W20-X20</f>
        <v>0</v>
      </c>
      <c r="AI20" s="24" t="n">
        <v>0</v>
      </c>
      <c r="AJ20" s="24" t="n">
        <v>0</v>
      </c>
      <c r="AK20" s="24" t="n">
        <v>0</v>
      </c>
      <c r="AL20" s="34" t="n">
        <v>1785.82172463</v>
      </c>
      <c r="AM20" s="30" t="n">
        <v>37987</v>
      </c>
    </row>
    <row r="21" customFormat="false" ht="15" hidden="false" customHeight="true" outlineLevel="0" collapsed="false">
      <c r="A21" s="47" t="n">
        <v>20</v>
      </c>
      <c r="B21" s="22" t="s">
        <v>55</v>
      </c>
      <c r="C21" s="22" t="s">
        <v>40</v>
      </c>
      <c r="D21" s="23"/>
      <c r="E21" s="24" t="n">
        <v>69</v>
      </c>
      <c r="F21" s="24" t="n">
        <v>10</v>
      </c>
      <c r="G21" s="24" t="n">
        <v>1</v>
      </c>
      <c r="H21" s="24" t="n">
        <v>35</v>
      </c>
      <c r="I21" s="24" t="n">
        <v>5</v>
      </c>
      <c r="J21" s="24" t="n">
        <v>4</v>
      </c>
      <c r="K21" s="25" t="n">
        <v>20000</v>
      </c>
      <c r="L21" s="24"/>
      <c r="M21" s="24"/>
      <c r="N21" s="24"/>
      <c r="O21" s="25"/>
      <c r="P21" s="24"/>
      <c r="Q21" s="24"/>
      <c r="R21" s="24"/>
      <c r="S21" s="25"/>
      <c r="T21" s="24"/>
      <c r="U21" s="24"/>
      <c r="V21" s="24"/>
      <c r="W21" s="25"/>
      <c r="X21" s="25" t="n">
        <f aca="false">+S21-W21</f>
        <v>0</v>
      </c>
      <c r="Y21" s="22" t="s">
        <v>41</v>
      </c>
      <c r="Z21" s="22" t="s">
        <v>56</v>
      </c>
      <c r="AA21" s="22"/>
      <c r="AB21" s="27"/>
      <c r="AC21" s="22"/>
      <c r="AD21" s="22" t="n">
        <v>1997</v>
      </c>
      <c r="AE21" s="28" t="n">
        <f aca="false">IF(C21="P",W21+X21,0)</f>
        <v>0</v>
      </c>
      <c r="AF21" s="29"/>
      <c r="AG21" s="28"/>
      <c r="AH21" s="5" t="n">
        <f aca="false">+S21-W21-X21</f>
        <v>0</v>
      </c>
      <c r="AI21" s="24" t="n">
        <v>0</v>
      </c>
      <c r="AJ21" s="24" t="n">
        <v>0</v>
      </c>
      <c r="AK21" s="24" t="n">
        <v>0</v>
      </c>
      <c r="AL21" s="25" t="n">
        <v>49.26808173</v>
      </c>
    </row>
    <row r="22" customFormat="false" ht="15" hidden="false" customHeight="true" outlineLevel="0" collapsed="false">
      <c r="A22" s="36" t="n">
        <v>21</v>
      </c>
      <c r="B22" s="21" t="s">
        <v>57</v>
      </c>
      <c r="C22" s="22" t="s">
        <v>40</v>
      </c>
      <c r="D22" s="23"/>
      <c r="E22" s="24" t="n">
        <v>34</v>
      </c>
      <c r="F22" s="24" t="n">
        <v>5</v>
      </c>
      <c r="G22" s="24" t="n">
        <v>3</v>
      </c>
      <c r="H22" s="24" t="n">
        <v>39</v>
      </c>
      <c r="I22" s="24" t="n">
        <v>6</v>
      </c>
      <c r="J22" s="24" t="n">
        <v>2</v>
      </c>
      <c r="K22" s="48" t="n">
        <f aca="false">6555*0+6155</f>
        <v>6155</v>
      </c>
      <c r="L22" s="24" t="n">
        <v>3</v>
      </c>
      <c r="M22" s="24" t="n">
        <v>3</v>
      </c>
      <c r="N22" s="24" t="n">
        <v>2</v>
      </c>
      <c r="O22" s="25" t="n">
        <v>525</v>
      </c>
      <c r="P22" s="24" t="n">
        <v>36</v>
      </c>
      <c r="Q22" s="24" t="n">
        <v>3</v>
      </c>
      <c r="R22" s="24" t="n">
        <v>0</v>
      </c>
      <c r="S22" s="26" t="n">
        <v>6030</v>
      </c>
      <c r="T22" s="24" t="n">
        <v>2</v>
      </c>
      <c r="U22" s="24" t="n">
        <v>0</v>
      </c>
      <c r="V22" s="24" t="n">
        <v>0</v>
      </c>
      <c r="W22" s="25" t="n">
        <v>342</v>
      </c>
      <c r="X22" s="25" t="n">
        <f aca="false">+S22-W22</f>
        <v>5688</v>
      </c>
      <c r="Y22" s="22"/>
      <c r="Z22" s="22"/>
      <c r="AA22" s="22"/>
      <c r="AB22" s="27"/>
      <c r="AC22" s="22"/>
      <c r="AD22" s="22"/>
      <c r="AE22" s="28" t="n">
        <f aca="false">IF(C22="P",W22+X22,0)</f>
        <v>6030</v>
      </c>
      <c r="AF22" s="29"/>
      <c r="AG22" s="28" t="n">
        <f aca="false">IF($C22="P",W22,0)</f>
        <v>342</v>
      </c>
      <c r="AH22" s="5" t="n">
        <f aca="false">+S22-W22-X22</f>
        <v>0</v>
      </c>
      <c r="AI22" s="24" t="n">
        <v>0</v>
      </c>
      <c r="AJ22" s="24" t="n">
        <v>0</v>
      </c>
      <c r="AK22" s="24" t="n">
        <v>0</v>
      </c>
      <c r="AL22" s="25" t="n">
        <v>21.18</v>
      </c>
      <c r="AM22" s="30" t="n">
        <v>40544</v>
      </c>
    </row>
    <row r="23" customFormat="false" ht="15" hidden="false" customHeight="true" outlineLevel="0" collapsed="false">
      <c r="A23" s="49" t="n">
        <v>30</v>
      </c>
      <c r="B23" s="21" t="s">
        <v>52</v>
      </c>
      <c r="C23" s="22" t="s">
        <v>40</v>
      </c>
      <c r="D23" s="50"/>
      <c r="E23" s="51" t="n">
        <v>47</v>
      </c>
      <c r="F23" s="51" t="n">
        <v>6</v>
      </c>
      <c r="G23" s="51" t="n">
        <v>0</v>
      </c>
      <c r="H23" s="51" t="n">
        <v>32</v>
      </c>
      <c r="I23" s="51" t="n">
        <v>6</v>
      </c>
      <c r="J23" s="51" t="n">
        <v>6</v>
      </c>
      <c r="K23" s="52" t="n">
        <v>10383</v>
      </c>
      <c r="L23" s="51" t="n">
        <v>2</v>
      </c>
      <c r="M23" s="51" t="n">
        <v>0</v>
      </c>
      <c r="N23" s="51" t="n">
        <v>0</v>
      </c>
      <c r="O23" s="52" t="n">
        <v>157</v>
      </c>
      <c r="P23" s="53" t="n">
        <f aca="false">30*0+12*0+31*0+29</f>
        <v>29</v>
      </c>
      <c r="Q23" s="53" t="n">
        <f aca="false">6*0+3*0+0*0+1</f>
        <v>1</v>
      </c>
      <c r="R23" s="53" t="n">
        <f aca="false">6*0+0</f>
        <v>0</v>
      </c>
      <c r="S23" s="54" t="n">
        <f aca="false">9785*0+5533*0+4000*0+533*0+9896*0+9300</f>
        <v>9300</v>
      </c>
      <c r="T23" s="51" t="n">
        <v>1</v>
      </c>
      <c r="U23" s="51" t="n">
        <v>7</v>
      </c>
      <c r="V23" s="51" t="n">
        <v>3</v>
      </c>
      <c r="W23" s="52" t="n">
        <v>646.64</v>
      </c>
      <c r="X23" s="25" t="n">
        <f aca="false">+S23-W23</f>
        <v>8653.36</v>
      </c>
      <c r="Y23" s="55" t="s">
        <v>41</v>
      </c>
      <c r="Z23" s="55" t="s">
        <v>42</v>
      </c>
      <c r="AA23" s="55"/>
      <c r="AB23" s="56"/>
      <c r="AC23" s="55"/>
      <c r="AD23" s="55" t="n">
        <v>1976</v>
      </c>
      <c r="AE23" s="57" t="n">
        <f aca="false">IF(C23="P",W23+X23,0)</f>
        <v>9300</v>
      </c>
      <c r="AF23" s="58"/>
      <c r="AG23" s="57" t="n">
        <f aca="false">IF($C23="P",W23,0)</f>
        <v>646.64</v>
      </c>
      <c r="AH23" s="5" t="n">
        <f aca="false">+S23-W23-X23</f>
        <v>0</v>
      </c>
      <c r="AI23" s="51" t="n">
        <v>0</v>
      </c>
      <c r="AJ23" s="51" t="n">
        <v>0</v>
      </c>
      <c r="AK23" s="51" t="n">
        <v>0</v>
      </c>
      <c r="AL23" s="52" t="n">
        <v>138.53935506</v>
      </c>
      <c r="AM23" s="30" t="n">
        <v>38231</v>
      </c>
    </row>
    <row r="24" customFormat="false" ht="15" hidden="false" customHeight="true" outlineLevel="0" collapsed="false">
      <c r="A24" s="59"/>
      <c r="B24" s="60"/>
      <c r="C24" s="60"/>
      <c r="D24" s="61"/>
      <c r="E24" s="62"/>
      <c r="F24" s="62"/>
      <c r="G24" s="62"/>
      <c r="H24" s="62"/>
      <c r="I24" s="62"/>
      <c r="J24" s="62"/>
      <c r="K24" s="63"/>
      <c r="L24" s="62"/>
      <c r="M24" s="62"/>
      <c r="N24" s="62"/>
      <c r="O24" s="63"/>
      <c r="P24" s="62"/>
      <c r="Q24" s="62"/>
      <c r="R24" s="62"/>
      <c r="S24" s="26"/>
      <c r="T24" s="62"/>
      <c r="U24" s="62"/>
      <c r="V24" s="62"/>
      <c r="W24" s="63"/>
      <c r="X24" s="25"/>
      <c r="Y24" s="60"/>
      <c r="Z24" s="60"/>
      <c r="AA24" s="60"/>
      <c r="AB24" s="64"/>
      <c r="AC24" s="60"/>
      <c r="AD24" s="60"/>
      <c r="AE24" s="57"/>
      <c r="AF24" s="65"/>
      <c r="AG24" s="57"/>
      <c r="AH24" s="5" t="n">
        <f aca="false">+S24-W24-X24</f>
        <v>0</v>
      </c>
      <c r="AI24" s="62"/>
      <c r="AJ24" s="62"/>
      <c r="AK24" s="62"/>
      <c r="AL24" s="63" t="n">
        <v>26</v>
      </c>
    </row>
    <row r="25" customFormat="false" ht="15" hidden="false" customHeight="true" outlineLevel="0" collapsed="false">
      <c r="A25" s="66" t="s">
        <v>58</v>
      </c>
      <c r="B25" s="60" t="s">
        <v>58</v>
      </c>
      <c r="C25" s="60" t="s">
        <v>58</v>
      </c>
      <c r="D25" s="61" t="s">
        <v>58</v>
      </c>
      <c r="E25" s="67" t="s">
        <v>58</v>
      </c>
      <c r="F25" s="67" t="s">
        <v>58</v>
      </c>
      <c r="G25" s="67" t="s">
        <v>58</v>
      </c>
      <c r="H25" s="67" t="s">
        <v>58</v>
      </c>
      <c r="I25" s="67" t="s">
        <v>58</v>
      </c>
      <c r="J25" s="67" t="s">
        <v>58</v>
      </c>
      <c r="K25" s="68" t="s">
        <v>58</v>
      </c>
      <c r="L25" s="67" t="s">
        <v>58</v>
      </c>
      <c r="M25" s="67" t="s">
        <v>58</v>
      </c>
      <c r="N25" s="67" t="s">
        <v>58</v>
      </c>
      <c r="O25" s="68" t="s">
        <v>58</v>
      </c>
      <c r="P25" s="67" t="s">
        <v>58</v>
      </c>
      <c r="Q25" s="67" t="s">
        <v>58</v>
      </c>
      <c r="R25" s="67" t="s">
        <v>58</v>
      </c>
      <c r="S25" s="68" t="s">
        <v>58</v>
      </c>
      <c r="T25" s="67" t="s">
        <v>58</v>
      </c>
      <c r="U25" s="67" t="s">
        <v>58</v>
      </c>
      <c r="V25" s="67" t="s">
        <v>58</v>
      </c>
      <c r="W25" s="68" t="s">
        <v>58</v>
      </c>
      <c r="X25" s="68" t="s">
        <v>58</v>
      </c>
      <c r="Y25" s="60"/>
      <c r="Z25" s="60"/>
      <c r="AA25" s="60"/>
      <c r="AB25" s="64"/>
      <c r="AC25" s="60"/>
      <c r="AD25" s="60"/>
      <c r="AE25" s="69" t="s">
        <v>58</v>
      </c>
      <c r="AF25" s="65" t="s">
        <v>58</v>
      </c>
      <c r="AG25" s="69" t="s">
        <v>58</v>
      </c>
      <c r="AH25" s="5"/>
      <c r="AI25" s="67" t="s">
        <v>58</v>
      </c>
      <c r="AJ25" s="67" t="s">
        <v>58</v>
      </c>
      <c r="AK25" s="67" t="s">
        <v>58</v>
      </c>
      <c r="AL25" s="68" t="s">
        <v>58</v>
      </c>
    </row>
    <row r="26" customFormat="false" ht="15" hidden="false" customHeight="true" outlineLevel="0" collapsed="false">
      <c r="A26" s="70"/>
      <c r="B26" s="71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0"/>
      <c r="Z26" s="70"/>
      <c r="AA26" s="71"/>
      <c r="AB26" s="70"/>
      <c r="AC26" s="71"/>
      <c r="AD26" s="71"/>
      <c r="AE26" s="74"/>
      <c r="AF26" s="70"/>
      <c r="AI26" s="73"/>
      <c r="AJ26" s="73"/>
      <c r="AK26" s="73"/>
      <c r="AL26" s="73"/>
    </row>
    <row r="27" customFormat="false" ht="15" hidden="false" customHeight="true" outlineLevel="0" collapsed="false">
      <c r="A27" s="75" t="s">
        <v>59</v>
      </c>
      <c r="B27" s="76"/>
      <c r="C27" s="77"/>
      <c r="D27" s="77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  <c r="T27" s="80"/>
      <c r="U27" s="80"/>
      <c r="V27" s="80"/>
      <c r="W27" s="80"/>
      <c r="X27" s="80"/>
      <c r="Y27" s="81"/>
      <c r="Z27" s="81"/>
      <c r="AA27" s="82"/>
      <c r="AB27" s="81"/>
      <c r="AC27" s="82"/>
      <c r="AD27" s="82"/>
      <c r="AE27" s="79"/>
      <c r="AF27" s="83"/>
      <c r="AG27" s="79"/>
      <c r="AI27" s="80"/>
      <c r="AJ27" s="80"/>
      <c r="AK27" s="80"/>
      <c r="AL27" s="80"/>
    </row>
    <row r="28" customFormat="false" ht="15" hidden="false" customHeight="true" outlineLevel="0" collapsed="false">
      <c r="A28" s="84"/>
      <c r="B28" s="84" t="s">
        <v>60</v>
      </c>
      <c r="C28" s="85"/>
      <c r="D28" s="85"/>
      <c r="E28" s="86"/>
      <c r="F28" s="86"/>
      <c r="G28" s="86"/>
      <c r="H28" s="86"/>
      <c r="I28" s="86"/>
      <c r="J28" s="86"/>
      <c r="K28" s="87" t="n">
        <f aca="false">SUMIF($B$7:$B$25,B28,$K$7:$K$25)</f>
        <v>0</v>
      </c>
      <c r="L28" s="86"/>
      <c r="M28" s="86"/>
      <c r="N28" s="86"/>
      <c r="O28" s="87" t="n">
        <f aca="false">SUMIF($B$7:$B$25,B28,$O$7:$O$25)</f>
        <v>0</v>
      </c>
      <c r="P28" s="86"/>
      <c r="Q28" s="86"/>
      <c r="R28" s="86"/>
      <c r="S28" s="87" t="n">
        <f aca="false">SUMIF($B$7:$B$25,B28,$S$7:$S$25)</f>
        <v>0</v>
      </c>
      <c r="T28" s="86"/>
      <c r="U28" s="86"/>
      <c r="V28" s="86"/>
      <c r="W28" s="87" t="n">
        <f aca="false">SUMIF($B$7:$B$25,B28,$W$7:$W$25)</f>
        <v>0</v>
      </c>
      <c r="X28" s="87" t="n">
        <f aca="false">SUMIF($B$7:$B$25,B28,$X$7:$X$25)</f>
        <v>0</v>
      </c>
      <c r="Y28" s="84"/>
      <c r="Z28" s="84"/>
      <c r="AA28" s="84"/>
      <c r="AB28" s="84"/>
      <c r="AC28" s="84"/>
      <c r="AD28" s="84"/>
      <c r="AE28" s="87" t="n">
        <f aca="false">SUMIF($B$7:$B$25,B28,$AE$7:$AE$25)</f>
        <v>0</v>
      </c>
      <c r="AF28" s="88" t="n">
        <f aca="false">IF(S28=0,0,+AE28/S28)</f>
        <v>0</v>
      </c>
      <c r="AG28" s="87" t="n">
        <f aca="false">SUMIF($B$7:$B$25,B28,$AG$7:$AG$25)</f>
        <v>0</v>
      </c>
      <c r="AI28" s="86"/>
      <c r="AJ28" s="86"/>
      <c r="AK28" s="86"/>
      <c r="AL28" s="87" t="n">
        <f aca="false">SUMIF($B$7:$B$25,B28,$W$7:$W$25)</f>
        <v>0</v>
      </c>
    </row>
    <row r="29" customFormat="false" ht="15" hidden="false" customHeight="true" outlineLevel="0" collapsed="false">
      <c r="A29" s="84"/>
      <c r="B29" s="84" t="s">
        <v>51</v>
      </c>
      <c r="C29" s="85"/>
      <c r="D29" s="85"/>
      <c r="E29" s="86"/>
      <c r="F29" s="86"/>
      <c r="G29" s="86"/>
      <c r="H29" s="86"/>
      <c r="I29" s="86"/>
      <c r="J29" s="86"/>
      <c r="K29" s="87" t="n">
        <f aca="false">SUMIF($B$7:$B$25,B29,$K$7:$K$25)</f>
        <v>19336</v>
      </c>
      <c r="L29" s="86"/>
      <c r="M29" s="86"/>
      <c r="N29" s="86"/>
      <c r="O29" s="87" t="n">
        <f aca="false">SUMIF($B$7:$B$25,B29,$O$7:$O$25)</f>
        <v>1768</v>
      </c>
      <c r="P29" s="86"/>
      <c r="Q29" s="86"/>
      <c r="R29" s="86"/>
      <c r="S29" s="87" t="n">
        <f aca="false">SUMIF($B$7:$B$25,B29,$S$7:$S$25)</f>
        <v>18645</v>
      </c>
      <c r="T29" s="86"/>
      <c r="U29" s="86"/>
      <c r="V29" s="86"/>
      <c r="W29" s="87" t="n">
        <f aca="false">SUMIF($B$7:$B$25,B29,$W$7:$W$25)</f>
        <v>2292.39</v>
      </c>
      <c r="X29" s="87" t="n">
        <f aca="false">SUMIF($B$7:$B$25,B29,$X$7:$X$25)</f>
        <v>16352.61</v>
      </c>
      <c r="Y29" s="84"/>
      <c r="Z29" s="84"/>
      <c r="AA29" s="84"/>
      <c r="AB29" s="84"/>
      <c r="AC29" s="84"/>
      <c r="AD29" s="84"/>
      <c r="AE29" s="87" t="n">
        <f aca="false">SUMIF($B$7:$B$25,B29,$AE$7:$AE$25)</f>
        <v>18645</v>
      </c>
      <c r="AF29" s="88" t="n">
        <f aca="false">IF(S29=0,0,+AE29/S29)</f>
        <v>1</v>
      </c>
      <c r="AG29" s="87" t="n">
        <f aca="false">SUMIF($B$7:$B$25,B29,$AG$7:$AG$25)</f>
        <v>2292.39</v>
      </c>
      <c r="AI29" s="86"/>
      <c r="AJ29" s="86"/>
      <c r="AK29" s="86"/>
      <c r="AL29" s="87" t="n">
        <f aca="false">SUMIF($B$7:$B$25,B29,$W$7:$W$25)</f>
        <v>2292.39</v>
      </c>
    </row>
    <row r="30" customFormat="false" ht="15" hidden="false" customHeight="true" outlineLevel="0" collapsed="false">
      <c r="A30" s="84"/>
      <c r="B30" s="84" t="s">
        <v>45</v>
      </c>
      <c r="C30" s="85"/>
      <c r="D30" s="85"/>
      <c r="E30" s="86"/>
      <c r="F30" s="86"/>
      <c r="G30" s="86"/>
      <c r="H30" s="86"/>
      <c r="I30" s="86"/>
      <c r="J30" s="86"/>
      <c r="K30" s="87" t="n">
        <f aca="false">SUMIF($B$7:$B$25,B30,$K$7:$K$25)</f>
        <v>38859</v>
      </c>
      <c r="L30" s="86"/>
      <c r="M30" s="86"/>
      <c r="N30" s="86"/>
      <c r="O30" s="87" t="n">
        <f aca="false">SUMIF($B$7:$B$25,B30,$O$7:$O$25)</f>
        <v>1285</v>
      </c>
      <c r="P30" s="86"/>
      <c r="Q30" s="86"/>
      <c r="R30" s="86"/>
      <c r="S30" s="87" t="n">
        <f aca="false">SUMIF($B$7:$B$25,B30,$S$7:$S$25)</f>
        <v>34795</v>
      </c>
      <c r="T30" s="86"/>
      <c r="U30" s="86"/>
      <c r="V30" s="86"/>
      <c r="W30" s="87" t="n">
        <f aca="false">SUMIF($B$7:$B$25,B30,$W$7:$W$25)</f>
        <v>5547.22</v>
      </c>
      <c r="X30" s="87" t="n">
        <f aca="false">SUMIF($B$7:$B$25,B30,$X$7:$X$25)</f>
        <v>29247.78</v>
      </c>
      <c r="Y30" s="84"/>
      <c r="Z30" s="84"/>
      <c r="AA30" s="84"/>
      <c r="AB30" s="84"/>
      <c r="AC30" s="84"/>
      <c r="AD30" s="84"/>
      <c r="AE30" s="87" t="n">
        <f aca="false">SUMIF($B$7:$B$25,B30,$AE$7:$AE$25)</f>
        <v>34795</v>
      </c>
      <c r="AF30" s="88" t="n">
        <f aca="false">IF(S30=0,0,+AE30/S30)</f>
        <v>1</v>
      </c>
      <c r="AG30" s="87" t="n">
        <f aca="false">SUMIF($B$7:$B$25,B30,$AG$7:$AG$25)</f>
        <v>5547.22</v>
      </c>
      <c r="AI30" s="86"/>
      <c r="AJ30" s="86"/>
      <c r="AK30" s="86"/>
      <c r="AL30" s="87" t="n">
        <f aca="false">SUMIF($B$7:$B$25,B30,$W$7:$W$25)</f>
        <v>5547.22</v>
      </c>
    </row>
    <row r="31" customFormat="false" ht="15" hidden="false" customHeight="false" outlineLevel="0" collapsed="false">
      <c r="A31" s="89"/>
      <c r="B31" s="90" t="s">
        <v>39</v>
      </c>
      <c r="C31" s="89"/>
      <c r="D31" s="89"/>
      <c r="E31" s="89"/>
      <c r="F31" s="89"/>
      <c r="G31" s="89"/>
      <c r="H31" s="89"/>
      <c r="I31" s="89"/>
      <c r="J31" s="89"/>
      <c r="K31" s="87" t="n">
        <f aca="false">SUMIF($B$7:$B$25,B31,$K$7:$K$25)</f>
        <v>14942</v>
      </c>
      <c r="L31" s="86"/>
      <c r="M31" s="86"/>
      <c r="N31" s="86"/>
      <c r="O31" s="87" t="n">
        <f aca="false">SUMIF($B$7:$B$25,B31,$O$7:$O$25)</f>
        <v>833</v>
      </c>
      <c r="P31" s="86"/>
      <c r="Q31" s="86"/>
      <c r="R31" s="86"/>
      <c r="S31" s="87" t="n">
        <f aca="false">SUMIF($B$7:$B$25,B31,$S$7:$S$25)</f>
        <v>14109</v>
      </c>
      <c r="T31" s="86"/>
      <c r="U31" s="86"/>
      <c r="V31" s="86"/>
      <c r="W31" s="87" t="n">
        <f aca="false">SUMIF($B$7:$B$25,B31,$W$7:$W$25)</f>
        <v>720.81</v>
      </c>
      <c r="X31" s="87" t="n">
        <f aca="false">SUMIF($B$7:$B$25,B31,$X$7:$X$25)</f>
        <v>13388.19</v>
      </c>
      <c r="Y31" s="84"/>
      <c r="Z31" s="84"/>
      <c r="AA31" s="84"/>
      <c r="AB31" s="84"/>
      <c r="AC31" s="84"/>
      <c r="AD31" s="84"/>
      <c r="AE31" s="87" t="n">
        <f aca="false">SUMIF($B$7:$B$25,B31,$AE$7:$AE$25)</f>
        <v>14109</v>
      </c>
      <c r="AF31" s="88" t="n">
        <f aca="false">IF(S31=0,0,+AE31/S31)</f>
        <v>1</v>
      </c>
      <c r="AG31" s="87" t="n">
        <f aca="false">SUMIF($B$7:$B$25,B31,$AG$7:$AG$25)</f>
        <v>720.81</v>
      </c>
      <c r="AI31" s="86"/>
      <c r="AJ31" s="86"/>
      <c r="AK31" s="86"/>
      <c r="AL31" s="87" t="n">
        <f aca="false">SUMIF($B$7:$B$25,B31,$W$7:$W$25)</f>
        <v>720.81</v>
      </c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9"/>
      <c r="B32" s="90" t="s">
        <v>61</v>
      </c>
      <c r="C32" s="89"/>
      <c r="D32" s="89"/>
      <c r="E32" s="89"/>
      <c r="F32" s="89"/>
      <c r="G32" s="89"/>
      <c r="H32" s="89"/>
      <c r="I32" s="89"/>
      <c r="J32" s="89"/>
      <c r="K32" s="87" t="n">
        <f aca="false">SUMIF($B$7:$B$25,B32,$K$7:$K$25)</f>
        <v>0</v>
      </c>
      <c r="L32" s="86"/>
      <c r="M32" s="86"/>
      <c r="N32" s="86"/>
      <c r="O32" s="87" t="n">
        <f aca="false">SUMIF($B$7:$B$25,B32,$O$7:$O$25)</f>
        <v>0</v>
      </c>
      <c r="P32" s="86"/>
      <c r="Q32" s="86"/>
      <c r="R32" s="86"/>
      <c r="S32" s="87" t="n">
        <f aca="false">SUMIF($B$7:$B$25,B32,$S$7:$S$25)</f>
        <v>0</v>
      </c>
      <c r="T32" s="86"/>
      <c r="U32" s="86"/>
      <c r="V32" s="86"/>
      <c r="W32" s="87" t="n">
        <f aca="false">SUMIF($B$7:$B$25,B32,$W$7:$W$25)</f>
        <v>0</v>
      </c>
      <c r="X32" s="87" t="n">
        <f aca="false">SUMIF($B$7:$B$25,B32,$X$7:$X$25)</f>
        <v>0</v>
      </c>
      <c r="Y32" s="84"/>
      <c r="Z32" s="84"/>
      <c r="AA32" s="84"/>
      <c r="AB32" s="84"/>
      <c r="AC32" s="84"/>
      <c r="AD32" s="84"/>
      <c r="AE32" s="87" t="n">
        <f aca="false">SUMIF($B$7:$B$25,B32,$AE$7:$AE$25)</f>
        <v>0</v>
      </c>
      <c r="AF32" s="88" t="n">
        <f aca="false">IF(S32=0,0,+AE32/S32)</f>
        <v>0</v>
      </c>
      <c r="AG32" s="87" t="n">
        <f aca="false">SUMIF($B$7:$B$25,B32,$AG$7:$AG$25)</f>
        <v>0</v>
      </c>
      <c r="AI32" s="86"/>
      <c r="AJ32" s="86"/>
      <c r="AK32" s="86"/>
      <c r="AL32" s="87" t="n">
        <f aca="false">SUMIF($B$7:$B$25,B32,$W$7:$W$25)</f>
        <v>0</v>
      </c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9"/>
      <c r="B33" s="90" t="s">
        <v>52</v>
      </c>
      <c r="C33" s="89"/>
      <c r="D33" s="89"/>
      <c r="E33" s="89"/>
      <c r="F33" s="89"/>
      <c r="G33" s="89"/>
      <c r="H33" s="89"/>
      <c r="I33" s="89"/>
      <c r="J33" s="89"/>
      <c r="K33" s="87" t="n">
        <f aca="false">SUMIF($B$7:$B$25,B33,$K$7:$K$25)</f>
        <v>120070</v>
      </c>
      <c r="L33" s="86"/>
      <c r="M33" s="86"/>
      <c r="N33" s="86"/>
      <c r="O33" s="87" t="n">
        <f aca="false">SUMIF($B$7:$B$25,B33,$O$7:$O$25)</f>
        <v>5227</v>
      </c>
      <c r="P33" s="86"/>
      <c r="Q33" s="86"/>
      <c r="R33" s="86"/>
      <c r="S33" s="87" t="n">
        <f aca="false">SUMIF($B$7:$B$25,B33,$S$7:$S$25)</f>
        <v>113917</v>
      </c>
      <c r="T33" s="86"/>
      <c r="U33" s="86"/>
      <c r="V33" s="86"/>
      <c r="W33" s="87" t="n">
        <f aca="false">SUMIF($B$7:$B$25,B33,$W$7:$W$25)</f>
        <v>8574.6</v>
      </c>
      <c r="X33" s="87" t="n">
        <f aca="false">SUMIF($B$7:$B$25,B33,$X$7:$X$25)</f>
        <v>105342.4</v>
      </c>
      <c r="Y33" s="84"/>
      <c r="Z33" s="84"/>
      <c r="AA33" s="84"/>
      <c r="AB33" s="84"/>
      <c r="AC33" s="84"/>
      <c r="AD33" s="84"/>
      <c r="AE33" s="87" t="n">
        <f aca="false">SUMIF($B$7:$B$25,B33,$AE$7:$AE$25)</f>
        <v>113917</v>
      </c>
      <c r="AF33" s="88" t="n">
        <f aca="false">IF(S33=0,0,+AE33/S33)</f>
        <v>1</v>
      </c>
      <c r="AG33" s="87" t="n">
        <f aca="false">SUMIF($B$7:$B$25,B33,$AG$7:$AG$25)</f>
        <v>8574.6</v>
      </c>
      <c r="AI33" s="86"/>
      <c r="AJ33" s="86"/>
      <c r="AK33" s="86"/>
      <c r="AL33" s="87" t="n">
        <f aca="false">SUMIF($B$7:$B$25,B33,$W$7:$W$25)</f>
        <v>8574.6</v>
      </c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89"/>
      <c r="B34" s="90" t="s">
        <v>48</v>
      </c>
      <c r="C34" s="89"/>
      <c r="D34" s="89"/>
      <c r="E34" s="89"/>
      <c r="F34" s="89"/>
      <c r="G34" s="89"/>
      <c r="H34" s="89"/>
      <c r="I34" s="89"/>
      <c r="J34" s="89"/>
      <c r="K34" s="87" t="n">
        <f aca="false">SUMIF($B$7:$B$25,B34,$K$7:$K$25)</f>
        <v>20108</v>
      </c>
      <c r="L34" s="86"/>
      <c r="M34" s="86"/>
      <c r="N34" s="86"/>
      <c r="O34" s="87" t="n">
        <f aca="false">SUMIF($B$7:$B$25,B34,$O$7:$O$25)</f>
        <v>907</v>
      </c>
      <c r="P34" s="86"/>
      <c r="Q34" s="86"/>
      <c r="R34" s="86"/>
      <c r="S34" s="87" t="n">
        <f aca="false">SUMIF($B$7:$B$25,B34,$S$7:$S$25)</f>
        <v>19224</v>
      </c>
      <c r="T34" s="86"/>
      <c r="U34" s="86"/>
      <c r="V34" s="86"/>
      <c r="W34" s="87" t="n">
        <f aca="false">SUMIF($B$7:$B$25,B34,$W$7:$W$25)</f>
        <v>1842</v>
      </c>
      <c r="X34" s="87" t="n">
        <f aca="false">SUMIF($B$7:$B$25,B34,$X$7:$X$25)</f>
        <v>17382</v>
      </c>
      <c r="Y34" s="84"/>
      <c r="Z34" s="84"/>
      <c r="AA34" s="84"/>
      <c r="AB34" s="84"/>
      <c r="AC34" s="84"/>
      <c r="AD34" s="84"/>
      <c r="AE34" s="87" t="n">
        <f aca="false">SUMIF($B$7:$B$25,B34,$AE$7:$AE$25)</f>
        <v>19224</v>
      </c>
      <c r="AF34" s="88" t="n">
        <f aca="false">IF(S34=0,0,+AE34/S34)</f>
        <v>1</v>
      </c>
      <c r="AG34" s="87" t="n">
        <f aca="false">SUMIF($B$7:$B$25,B34,$AG$7:$AG$25)</f>
        <v>1842</v>
      </c>
      <c r="AI34" s="86"/>
      <c r="AJ34" s="86"/>
      <c r="AK34" s="86"/>
      <c r="AL34" s="87" t="n">
        <f aca="false">SUMIF($B$7:$B$25,B34,$W$7:$W$25)</f>
        <v>1842</v>
      </c>
    </row>
    <row r="35" customFormat="false" ht="15" hidden="false" customHeight="true" outlineLevel="0" collapsed="false">
      <c r="A35" s="89"/>
      <c r="B35" s="90" t="s">
        <v>54</v>
      </c>
      <c r="C35" s="89"/>
      <c r="D35" s="89"/>
      <c r="E35" s="89"/>
      <c r="F35" s="89"/>
      <c r="G35" s="89"/>
      <c r="H35" s="89"/>
      <c r="I35" s="89"/>
      <c r="J35" s="89"/>
      <c r="K35" s="87" t="n">
        <f aca="false">SUMIF($B$7:$B$25,B35,$K$7:$K$25)</f>
        <v>4713</v>
      </c>
      <c r="L35" s="86"/>
      <c r="M35" s="86"/>
      <c r="N35" s="86"/>
      <c r="O35" s="87" t="n">
        <f aca="false">SUMIF($B$7:$B$25,B35,$O$7:$O$25)</f>
        <v>355</v>
      </c>
      <c r="P35" s="86"/>
      <c r="Q35" s="86"/>
      <c r="R35" s="86"/>
      <c r="S35" s="87" t="n">
        <f aca="false">SUMIF($B$7:$B$25,B35,$S$7:$S$25)</f>
        <v>4503</v>
      </c>
      <c r="T35" s="86"/>
      <c r="U35" s="86"/>
      <c r="V35" s="86"/>
      <c r="W35" s="87" t="n">
        <f aca="false">SUMIF($B$7:$B$25,B35,$W$7:$W$25)</f>
        <v>330</v>
      </c>
      <c r="X35" s="87" t="n">
        <f aca="false">SUMIF($B$7:$B$25,B35,$X$7:$X$25)</f>
        <v>4173</v>
      </c>
      <c r="Y35" s="84"/>
      <c r="Z35" s="84"/>
      <c r="AA35" s="84"/>
      <c r="AB35" s="84"/>
      <c r="AC35" s="84"/>
      <c r="AD35" s="84"/>
      <c r="AE35" s="87" t="n">
        <f aca="false">SUMIF($B$7:$B$25,B35,$AE$7:$AE$25)</f>
        <v>4503</v>
      </c>
      <c r="AF35" s="88" t="n">
        <f aca="false">IF(S35=0,0,+AE35/S35)</f>
        <v>1</v>
      </c>
      <c r="AG35" s="87" t="n">
        <f aca="false">SUMIF($B$7:$B$25,B35,$AG$7:$AG$25)</f>
        <v>330</v>
      </c>
      <c r="AI35" s="86"/>
      <c r="AJ35" s="86"/>
      <c r="AK35" s="86"/>
      <c r="AL35" s="87" t="n">
        <f aca="false">SUMIF($B$7:$B$25,B35,$W$7:$W$25)</f>
        <v>330</v>
      </c>
    </row>
    <row r="36" customFormat="false" ht="15" hidden="false" customHeight="true" outlineLevel="0" collapsed="false">
      <c r="A36" s="89"/>
      <c r="B36" s="90" t="s">
        <v>47</v>
      </c>
      <c r="C36" s="89"/>
      <c r="D36" s="89"/>
      <c r="E36" s="89"/>
      <c r="F36" s="89"/>
      <c r="G36" s="89"/>
      <c r="H36" s="89"/>
      <c r="I36" s="89"/>
      <c r="J36" s="89"/>
      <c r="K36" s="87" t="n">
        <f aca="false">SUMIF($B$7:$B$25,B36,$K$7:$K$25)</f>
        <v>182594</v>
      </c>
      <c r="L36" s="86"/>
      <c r="M36" s="86"/>
      <c r="N36" s="86"/>
      <c r="O36" s="87" t="n">
        <f aca="false">SUMIF($B$7:$B$25,B36,$O$7:$O$25)</f>
        <v>9297</v>
      </c>
      <c r="P36" s="86"/>
      <c r="Q36" s="86"/>
      <c r="R36" s="86"/>
      <c r="S36" s="87" t="n">
        <f aca="false">SUMIF($B$7:$B$25,B36,$S$7:$S$25)</f>
        <v>173406</v>
      </c>
      <c r="T36" s="86"/>
      <c r="U36" s="86"/>
      <c r="V36" s="86"/>
      <c r="W36" s="87" t="n">
        <f aca="false">SUMIF($B$7:$B$25,B36,$W$7:$W$25)</f>
        <v>14282.98</v>
      </c>
      <c r="X36" s="87" t="n">
        <f aca="false">SUMIF($B$7:$B$25,B36,$X$7:$X$25)</f>
        <v>159123.02</v>
      </c>
      <c r="Y36" s="84"/>
      <c r="Z36" s="84"/>
      <c r="AA36" s="84"/>
      <c r="AB36" s="84"/>
      <c r="AC36" s="84"/>
      <c r="AD36" s="84"/>
      <c r="AE36" s="87" t="n">
        <f aca="false">SUMIF($B$7:$B$25,B36,$AE$7:$AE$25)</f>
        <v>173406</v>
      </c>
      <c r="AF36" s="88" t="n">
        <f aca="false">IF(S36=0,0,+AE36/S36)</f>
        <v>1</v>
      </c>
      <c r="AG36" s="87" t="n">
        <f aca="false">SUMIF($B$7:$B$25,B36,$AG$7:$AG$25)</f>
        <v>14282.98</v>
      </c>
      <c r="AI36" s="86"/>
      <c r="AJ36" s="86"/>
      <c r="AK36" s="86"/>
      <c r="AL36" s="87" t="n">
        <f aca="false">SUMIF($B$7:$B$25,B36,$W$7:$W$25)</f>
        <v>14282.98</v>
      </c>
    </row>
    <row r="37" customFormat="false" ht="15" hidden="false" customHeight="true" outlineLevel="0" collapsed="false">
      <c r="A37" s="89"/>
      <c r="B37" s="90" t="s">
        <v>57</v>
      </c>
      <c r="C37" s="89"/>
      <c r="D37" s="89"/>
      <c r="E37" s="89"/>
      <c r="F37" s="89"/>
      <c r="G37" s="89"/>
      <c r="H37" s="89"/>
      <c r="I37" s="89"/>
      <c r="J37" s="89"/>
      <c r="K37" s="87" t="n">
        <f aca="false">SUMIF($B$7:$B$25,B37,$K$7:$K$25)</f>
        <v>6155</v>
      </c>
      <c r="L37" s="86"/>
      <c r="M37" s="86"/>
      <c r="N37" s="86"/>
      <c r="O37" s="87" t="n">
        <f aca="false">SUMIF($B$7:$B$25,B37,$O$7:$O$25)</f>
        <v>525</v>
      </c>
      <c r="P37" s="86"/>
      <c r="Q37" s="86"/>
      <c r="R37" s="86"/>
      <c r="S37" s="87" t="n">
        <f aca="false">SUMIF($B$7:$B$25,B37,$S$7:$S$25)</f>
        <v>6030</v>
      </c>
      <c r="T37" s="86"/>
      <c r="U37" s="86"/>
      <c r="V37" s="86"/>
      <c r="W37" s="87" t="n">
        <f aca="false">SUMIF($B$7:$B$25,B37,$W$7:$W$25)</f>
        <v>342</v>
      </c>
      <c r="X37" s="87" t="n">
        <f aca="false">SUMIF($B$7:$B$25,B37,$X$7:$X$25)</f>
        <v>5688</v>
      </c>
      <c r="Y37" s="84"/>
      <c r="Z37" s="84"/>
      <c r="AA37" s="84"/>
      <c r="AB37" s="84"/>
      <c r="AC37" s="84"/>
      <c r="AD37" s="84"/>
      <c r="AE37" s="87" t="n">
        <f aca="false">SUMIF($B$7:$B$25,B37,$AE$7:$AE$25)</f>
        <v>6030</v>
      </c>
      <c r="AF37" s="88" t="n">
        <f aca="false">IF(S37=0,0,+AE37/S37)</f>
        <v>1</v>
      </c>
      <c r="AG37" s="87" t="n">
        <f aca="false">SUMIF($B$7:$B$25,B37,$AG$7:$AG$25)</f>
        <v>342</v>
      </c>
      <c r="AI37" s="86"/>
      <c r="AJ37" s="86"/>
      <c r="AK37" s="86"/>
      <c r="AL37" s="87" t="n">
        <f aca="false">SUMIF($B$7:$B$25,B37,$W$7:$W$25)</f>
        <v>342</v>
      </c>
    </row>
    <row r="38" customFormat="false" ht="15" hidden="false" customHeight="true" outlineLevel="0" collapsed="false">
      <c r="A38" s="91"/>
      <c r="B38" s="92" t="s">
        <v>62</v>
      </c>
      <c r="C38" s="93"/>
      <c r="D38" s="93"/>
      <c r="E38" s="94"/>
      <c r="F38" s="94"/>
      <c r="G38" s="94"/>
      <c r="H38" s="94"/>
      <c r="I38" s="94"/>
      <c r="J38" s="94"/>
      <c r="K38" s="95" t="n">
        <f aca="false">SUM(K28:K37)</f>
        <v>406777</v>
      </c>
      <c r="L38" s="94"/>
      <c r="M38" s="94"/>
      <c r="N38" s="94"/>
      <c r="O38" s="95" t="n">
        <f aca="false">SUM(O28:O37)</f>
        <v>20197</v>
      </c>
      <c r="P38" s="94"/>
      <c r="Q38" s="94"/>
      <c r="R38" s="94"/>
      <c r="S38" s="95" t="n">
        <f aca="false">SUM(S28:S37)</f>
        <v>384629</v>
      </c>
      <c r="T38" s="94"/>
      <c r="U38" s="94"/>
      <c r="V38" s="94"/>
      <c r="W38" s="95" t="n">
        <f aca="false">SUM(W28:W37)</f>
        <v>33932</v>
      </c>
      <c r="X38" s="95" t="n">
        <f aca="false">SUM(X28:X37)</f>
        <v>350697</v>
      </c>
      <c r="Y38" s="92"/>
      <c r="Z38" s="92"/>
      <c r="AA38" s="92"/>
      <c r="AB38" s="92"/>
      <c r="AC38" s="92"/>
      <c r="AD38" s="92"/>
      <c r="AE38" s="95" t="n">
        <f aca="false">SUM(AE28:AE37)</f>
        <v>384629</v>
      </c>
      <c r="AF38" s="96" t="n">
        <f aca="false">IF(S38=0,0,+AE38/S38)</f>
        <v>1</v>
      </c>
      <c r="AG38" s="95" t="n">
        <f aca="false">SUM(AG28:AG37)</f>
        <v>33932</v>
      </c>
      <c r="AI38" s="94"/>
      <c r="AJ38" s="94"/>
      <c r="AK38" s="94"/>
      <c r="AL38" s="95" t="n">
        <f aca="false">SUM(AL28:AL37)</f>
        <v>33932</v>
      </c>
    </row>
    <row r="39" customFormat="false" ht="15" hidden="false" customHeight="true" outlineLevel="0" collapsed="false">
      <c r="A39" s="70"/>
      <c r="B39" s="71"/>
      <c r="C39" s="72"/>
      <c r="D39" s="72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0"/>
      <c r="Z39" s="70"/>
      <c r="AA39" s="71"/>
      <c r="AB39" s="70"/>
      <c r="AC39" s="71"/>
      <c r="AD39" s="71"/>
      <c r="AE39" s="71"/>
      <c r="AF39" s="70"/>
    </row>
    <row r="40" customFormat="false" ht="13.5" hidden="false" customHeight="false" outlineLevel="0" collapsed="false">
      <c r="A40" s="3" t="s">
        <v>63</v>
      </c>
    </row>
    <row r="41" customFormat="false" ht="12.75" hidden="false" customHeight="false" outlineLevel="0" collapsed="false">
      <c r="A41" s="97"/>
      <c r="B41" s="98"/>
      <c r="C41" s="99"/>
      <c r="D41" s="100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100"/>
      <c r="Z41" s="99"/>
      <c r="AA41" s="99"/>
      <c r="AB41" s="99"/>
      <c r="AC41" s="99"/>
      <c r="AD41" s="99"/>
      <c r="AE41" s="99"/>
      <c r="AF41" s="101"/>
    </row>
    <row r="42" customFormat="false" ht="12.75" hidden="false" customHeight="false" outlineLevel="0" collapsed="false">
      <c r="A42" s="102"/>
      <c r="B42" s="72"/>
      <c r="C42" s="72"/>
      <c r="D42" s="103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104"/>
      <c r="Z42" s="72"/>
      <c r="AA42" s="72"/>
      <c r="AB42" s="72"/>
      <c r="AC42" s="72"/>
      <c r="AD42" s="72"/>
      <c r="AE42" s="72"/>
      <c r="AF42" s="105"/>
    </row>
    <row r="43" customFormat="false" ht="12.75" hidden="false" customHeight="false" outlineLevel="0" collapsed="false">
      <c r="A43" s="102"/>
      <c r="B43" s="72"/>
      <c r="C43" s="72"/>
      <c r="D43" s="103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104"/>
      <c r="Z43" s="72"/>
      <c r="AA43" s="72"/>
      <c r="AB43" s="72"/>
      <c r="AC43" s="72"/>
      <c r="AD43" s="72"/>
      <c r="AE43" s="72"/>
      <c r="AF43" s="105"/>
    </row>
    <row r="44" customFormat="false" ht="12.75" hidden="false" customHeight="false" outlineLevel="0" collapsed="false">
      <c r="A44" s="102"/>
      <c r="B44" s="72"/>
      <c r="C44" s="72"/>
      <c r="D44" s="103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104"/>
      <c r="Z44" s="72"/>
      <c r="AA44" s="72"/>
      <c r="AB44" s="72"/>
      <c r="AC44" s="72"/>
      <c r="AD44" s="72"/>
      <c r="AE44" s="72"/>
      <c r="AF44" s="105"/>
    </row>
    <row r="45" customFormat="false" ht="12.75" hidden="false" customHeight="false" outlineLevel="0" collapsed="false">
      <c r="A45" s="102"/>
      <c r="B45" s="72"/>
      <c r="C45" s="72"/>
      <c r="D45" s="103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104"/>
      <c r="Z45" s="72"/>
      <c r="AA45" s="72"/>
      <c r="AB45" s="72"/>
      <c r="AC45" s="72"/>
      <c r="AD45" s="72"/>
      <c r="AE45" s="72"/>
      <c r="AF45" s="105"/>
    </row>
    <row r="46" customFormat="false" ht="12.75" hidden="false" customHeight="false" outlineLevel="0" collapsed="false">
      <c r="A46" s="102"/>
      <c r="B46" s="72"/>
      <c r="C46" s="72"/>
      <c r="D46" s="103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104"/>
      <c r="Z46" s="72"/>
      <c r="AA46" s="72"/>
      <c r="AB46" s="72"/>
      <c r="AC46" s="72"/>
      <c r="AD46" s="72"/>
      <c r="AE46" s="72"/>
      <c r="AF46" s="105"/>
    </row>
    <row r="47" customFormat="false" ht="12.75" hidden="false" customHeight="false" outlineLevel="0" collapsed="false">
      <c r="A47" s="10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104"/>
      <c r="Z47" s="72"/>
      <c r="AA47" s="72"/>
      <c r="AB47" s="72"/>
      <c r="AC47" s="72"/>
      <c r="AD47" s="72"/>
      <c r="AE47" s="72"/>
      <c r="AF47" s="105"/>
    </row>
    <row r="48" customFormat="false" ht="12.75" hidden="false" customHeight="false" outlineLevel="0" collapsed="false">
      <c r="A48" s="10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104"/>
      <c r="AA48" s="72"/>
      <c r="AB48" s="72"/>
      <c r="AC48" s="72"/>
      <c r="AD48" s="72"/>
      <c r="AE48" s="72"/>
      <c r="AF48" s="105"/>
    </row>
    <row r="49" customFormat="false" ht="13.5" hidden="false" customHeight="false" outlineLevel="0" collapsed="false">
      <c r="A49" s="106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8"/>
      <c r="AA49" s="107"/>
      <c r="AB49" s="107"/>
      <c r="AC49" s="107"/>
      <c r="AD49" s="107"/>
      <c r="AE49" s="107"/>
      <c r="AF49" s="109"/>
    </row>
    <row r="50" customFormat="false" ht="12.75" hidden="false" customHeight="false" outlineLevel="0" collapsed="false">
      <c r="Z50" s="110"/>
    </row>
    <row r="51" customFormat="false" ht="12.75" hidden="false" customHeight="false" outlineLevel="0" collapsed="false">
      <c r="A51" s="1" t="s">
        <v>64</v>
      </c>
      <c r="B51" s="110" t="s">
        <v>65</v>
      </c>
    </row>
    <row r="52" customFormat="false" ht="12.75" hidden="false" customHeight="false" outlineLevel="0" collapsed="false">
      <c r="A52" s="1" t="s">
        <v>66</v>
      </c>
      <c r="B52" s="1" t="s">
        <v>67</v>
      </c>
    </row>
    <row r="53" customFormat="false" ht="12.75" hidden="false" customHeight="false" outlineLevel="0" collapsed="false">
      <c r="A53" s="1" t="s">
        <v>68</v>
      </c>
      <c r="B53" s="1" t="s">
        <v>69</v>
      </c>
    </row>
    <row r="54" customFormat="false" ht="12.75" hidden="false" customHeight="false" outlineLevel="0" collapsed="false">
      <c r="A54" s="1" t="s">
        <v>70</v>
      </c>
      <c r="B54" s="110" t="s">
        <v>71</v>
      </c>
    </row>
    <row r="55" customFormat="false" ht="12.75" hidden="false" customHeight="false" outlineLevel="0" collapsed="false">
      <c r="A55" s="1" t="s">
        <v>72</v>
      </c>
      <c r="B55" s="110" t="s">
        <v>73</v>
      </c>
      <c r="AD55" s="110"/>
      <c r="AE55" s="110"/>
    </row>
    <row r="56" customFormat="false" ht="12.75" hidden="false" customHeight="false" outlineLevel="0" collapsed="false">
      <c r="A56" s="1" t="s">
        <v>74</v>
      </c>
      <c r="B56" s="1" t="s">
        <v>75</v>
      </c>
    </row>
  </sheetData>
  <autoFilter ref="A7:AM25"/>
  <mergeCells count="13">
    <mergeCell ref="E4:J4"/>
    <mergeCell ref="L4:O4"/>
    <mergeCell ref="P4:S4"/>
    <mergeCell ref="T4:W4"/>
    <mergeCell ref="AA4:AC4"/>
    <mergeCell ref="AI4:AL4"/>
    <mergeCell ref="E5:G5"/>
    <mergeCell ref="H5:J5"/>
    <mergeCell ref="L5:O5"/>
    <mergeCell ref="P5:S5"/>
    <mergeCell ref="T5:W5"/>
    <mergeCell ref="AA5:AC5"/>
    <mergeCell ref="AI5:AL5"/>
  </mergeCells>
  <printOptions headings="false" gridLines="false" gridLinesSet="true" horizontalCentered="false" verticalCentered="true"/>
  <pageMargins left="0.190277777777778" right="0.39375" top="0.39375" bottom="0.4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R&amp;F/&amp;A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28" width="2.99"/>
    <col collapsed="false" customWidth="true" hidden="false" outlineLevel="0" max="2" min="2" style="528" width="7.87"/>
    <col collapsed="false" customWidth="true" hidden="false" outlineLevel="0" max="3" min="3" style="529" width="8.21"/>
    <col collapsed="false" customWidth="true" hidden="false" outlineLevel="0" max="4" min="4" style="530" width="8.88"/>
    <col collapsed="false" customWidth="true" hidden="false" outlineLevel="0" max="5" min="5" style="530" width="8.55"/>
    <col collapsed="false" customWidth="true" hidden="false" outlineLevel="0" max="6" min="6" style="530" width="8.99"/>
    <col collapsed="false" customWidth="false" hidden="false" outlineLevel="0" max="9" min="7" style="528" width="11.55"/>
    <col collapsed="false" customWidth="true" hidden="false" outlineLevel="0" max="11" min="10" style="528" width="8.76"/>
    <col collapsed="false" customWidth="true" hidden="false" outlineLevel="0" max="13" min="12" style="528" width="10.21"/>
    <col collapsed="false" customWidth="true" hidden="false" outlineLevel="0" max="14" min="14" style="531" width="12.1"/>
    <col collapsed="false" customWidth="false" hidden="false" outlineLevel="0" max="257" min="15" style="528" width="11.55"/>
  </cols>
  <sheetData>
    <row r="1" customFormat="false" ht="15.75" hidden="false" customHeight="false" outlineLevel="0" collapsed="false">
      <c r="B1" s="532" t="s">
        <v>179</v>
      </c>
      <c r="K1" s="533"/>
    </row>
    <row r="2" customFormat="false" ht="15.75" hidden="false" customHeight="true" outlineLevel="0" collapsed="false">
      <c r="C2" s="528"/>
      <c r="D2" s="530" t="s">
        <v>180</v>
      </c>
      <c r="L2" s="534" t="e">
        <f aca="false">+#REF!</f>
        <v>#REF!</v>
      </c>
    </row>
    <row r="3" customFormat="false" ht="25.5" hidden="false" customHeight="false" outlineLevel="0" collapsed="false">
      <c r="B3" s="535" t="s">
        <v>181</v>
      </c>
      <c r="C3" s="535" t="s">
        <v>3</v>
      </c>
      <c r="D3" s="536" t="s">
        <v>182</v>
      </c>
      <c r="E3" s="537" t="s">
        <v>183</v>
      </c>
      <c r="F3" s="537" t="s">
        <v>184</v>
      </c>
      <c r="G3" s="538" t="s">
        <v>185</v>
      </c>
      <c r="H3" s="538" t="s">
        <v>186</v>
      </c>
      <c r="I3" s="538" t="s">
        <v>187</v>
      </c>
      <c r="J3" s="538" t="s">
        <v>188</v>
      </c>
      <c r="K3" s="539" t="s">
        <v>189</v>
      </c>
      <c r="L3" s="538" t="s">
        <v>190</v>
      </c>
      <c r="N3" s="540"/>
    </row>
    <row r="4" customFormat="false" ht="15" hidden="false" customHeight="false" outlineLevel="0" collapsed="false">
      <c r="B4" s="541" t="s">
        <v>191</v>
      </c>
      <c r="C4" s="542" t="s">
        <v>192</v>
      </c>
      <c r="D4" s="543"/>
      <c r="E4" s="543"/>
      <c r="F4" s="543"/>
      <c r="G4" s="544" t="e">
        <f aca="false">+#REF!</f>
        <v>#REF!</v>
      </c>
      <c r="H4" s="544"/>
      <c r="I4" s="544"/>
      <c r="J4" s="544"/>
      <c r="K4" s="544"/>
      <c r="L4" s="544" t="e">
        <f aca="false">SUM(G4:K4)</f>
        <v>#REF!</v>
      </c>
      <c r="N4" s="545"/>
    </row>
    <row r="5" customFormat="false" ht="15" hidden="false" customHeight="false" outlineLevel="0" collapsed="false">
      <c r="B5" s="546"/>
      <c r="C5" s="547" t="s">
        <v>193</v>
      </c>
      <c r="D5" s="548"/>
      <c r="E5" s="548" t="n">
        <f aca="false">+'Anexo CEPRI Cesion'!D6</f>
        <v>13400</v>
      </c>
      <c r="F5" s="548"/>
      <c r="G5" s="548" t="e">
        <f aca="false">+#REF!</f>
        <v>#REF!</v>
      </c>
      <c r="H5" s="548"/>
      <c r="I5" s="548"/>
      <c r="J5" s="548"/>
      <c r="K5" s="548"/>
      <c r="L5" s="548" t="e">
        <f aca="false">SUM(G5:K5)</f>
        <v>#REF!</v>
      </c>
      <c r="N5" s="545"/>
    </row>
    <row r="6" customFormat="false" ht="15" hidden="false" customHeight="false" outlineLevel="0" collapsed="false">
      <c r="B6" s="546"/>
      <c r="C6" s="547" t="s">
        <v>194</v>
      </c>
      <c r="D6" s="548"/>
      <c r="E6" s="548" t="n">
        <f aca="false">+'Anexo CEPRI Cesion'!D7</f>
        <v>0</v>
      </c>
      <c r="F6" s="549"/>
      <c r="G6" s="548"/>
      <c r="H6" s="548"/>
      <c r="I6" s="548"/>
      <c r="J6" s="548"/>
      <c r="K6" s="548"/>
      <c r="L6" s="548" t="n">
        <f aca="false">SUM(G6:K6)</f>
        <v>0</v>
      </c>
      <c r="N6" s="545"/>
    </row>
    <row r="7" customFormat="false" ht="15" hidden="false" customHeight="false" outlineLevel="0" collapsed="false">
      <c r="B7" s="546"/>
      <c r="C7" s="547" t="s">
        <v>195</v>
      </c>
      <c r="D7" s="548"/>
      <c r="E7" s="548" t="n">
        <f aca="false">+'Anexo CEPRI Cesion'!D8</f>
        <v>12500</v>
      </c>
      <c r="F7" s="548" t="n">
        <f aca="false">MAX(D7-E7,0)</f>
        <v>0</v>
      </c>
      <c r="G7" s="548" t="e">
        <f aca="false">+#REF!</f>
        <v>#REF!</v>
      </c>
      <c r="H7" s="548"/>
      <c r="I7" s="548"/>
      <c r="J7" s="548"/>
      <c r="K7" s="548"/>
      <c r="L7" s="548" t="e">
        <f aca="false">SUM(G7:K7)</f>
        <v>#REF!</v>
      </c>
      <c r="N7" s="545"/>
    </row>
    <row r="8" customFormat="false" ht="15" hidden="false" customHeight="false" outlineLevel="0" collapsed="false">
      <c r="B8" s="546"/>
      <c r="C8" s="550" t="s">
        <v>196</v>
      </c>
      <c r="D8" s="548" t="e">
        <f aca="false">+#REF!</f>
        <v>#REF!</v>
      </c>
      <c r="E8" s="548" t="n">
        <f aca="false">+'Anexo CEPRI Cesion'!D9</f>
        <v>29100</v>
      </c>
      <c r="F8" s="548" t="e">
        <f aca="false">MAX(D8-E8,0)</f>
        <v>#REF!</v>
      </c>
      <c r="G8" s="548"/>
      <c r="H8" s="548"/>
      <c r="I8" s="548"/>
      <c r="J8" s="548"/>
      <c r="K8" s="548" t="n">
        <f aca="false">500</f>
        <v>500</v>
      </c>
      <c r="L8" s="548" t="n">
        <f aca="false">SUM(G8:K8)</f>
        <v>500</v>
      </c>
      <c r="N8" s="545"/>
    </row>
    <row r="9" customFormat="false" ht="15" hidden="false" customHeight="false" outlineLevel="0" collapsed="false">
      <c r="B9" s="546"/>
      <c r="C9" s="550" t="s">
        <v>197</v>
      </c>
      <c r="D9" s="548"/>
      <c r="E9" s="548"/>
      <c r="F9" s="551"/>
      <c r="G9" s="548" t="e">
        <f aca="false">+#REF!</f>
        <v>#REF!</v>
      </c>
      <c r="H9" s="548"/>
      <c r="I9" s="548"/>
      <c r="J9" s="548"/>
      <c r="K9" s="548"/>
      <c r="L9" s="548" t="e">
        <f aca="false">SUM(G9:K9)</f>
        <v>#REF!</v>
      </c>
      <c r="N9" s="545"/>
    </row>
    <row r="10" customFormat="false" ht="15" hidden="false" customHeight="false" outlineLevel="0" collapsed="false">
      <c r="B10" s="546"/>
      <c r="C10" s="552" t="s">
        <v>198</v>
      </c>
      <c r="D10" s="548" t="e">
        <f aca="false">+#REF!</f>
        <v>#REF!</v>
      </c>
      <c r="E10" s="548" t="n">
        <f aca="false">+'Anexo CEPRI Cesion'!D10</f>
        <v>24000</v>
      </c>
      <c r="F10" s="548" t="e">
        <f aca="false">MAX(D10-E10,0)</f>
        <v>#REF!</v>
      </c>
      <c r="G10" s="548"/>
      <c r="H10" s="548"/>
      <c r="I10" s="548"/>
      <c r="J10" s="548"/>
      <c r="K10" s="548" t="n">
        <v>500</v>
      </c>
      <c r="L10" s="548" t="n">
        <f aca="false">SUM(G10:K10)</f>
        <v>500</v>
      </c>
      <c r="N10" s="545"/>
    </row>
    <row r="11" customFormat="false" ht="15" hidden="false" customHeight="false" outlineLevel="0" collapsed="false">
      <c r="B11" s="553"/>
      <c r="C11" s="554" t="s">
        <v>199</v>
      </c>
      <c r="D11" s="555" t="e">
        <f aca="false">SUM(D4:D10)</f>
        <v>#REF!</v>
      </c>
      <c r="E11" s="555" t="n">
        <f aca="false">SUM(E4:E10)</f>
        <v>79000</v>
      </c>
      <c r="F11" s="555" t="e">
        <f aca="false">SUM(F4:F10)</f>
        <v>#REF!</v>
      </c>
      <c r="G11" s="555" t="e">
        <f aca="false">SUM(G4:G10)</f>
        <v>#REF!</v>
      </c>
      <c r="H11" s="555"/>
      <c r="I11" s="555"/>
      <c r="J11" s="555"/>
      <c r="K11" s="555" t="n">
        <f aca="false">SUM(K4:K10)</f>
        <v>1000</v>
      </c>
      <c r="L11" s="555" t="e">
        <f aca="false">SUM(G11:K11)</f>
        <v>#REF!</v>
      </c>
      <c r="N11" s="545"/>
    </row>
    <row r="12" customFormat="false" ht="15" hidden="false" customHeight="false" outlineLevel="0" collapsed="false">
      <c r="B12" s="541" t="s">
        <v>200</v>
      </c>
      <c r="C12" s="556" t="s">
        <v>201</v>
      </c>
      <c r="D12" s="548"/>
      <c r="E12" s="548" t="n">
        <f aca="false">+'Anexo CEPRI Cesion'!D12</f>
        <v>1400</v>
      </c>
      <c r="F12" s="548"/>
      <c r="G12" s="544" t="e">
        <f aca="false">+#REF!</f>
        <v>#REF!</v>
      </c>
      <c r="H12" s="544"/>
      <c r="I12" s="544"/>
      <c r="J12" s="544"/>
      <c r="K12" s="544"/>
      <c r="L12" s="544" t="e">
        <f aca="false">SUM(G12:K12)</f>
        <v>#REF!</v>
      </c>
      <c r="N12" s="545"/>
    </row>
    <row r="13" customFormat="false" ht="15" hidden="false" customHeight="false" outlineLevel="0" collapsed="false">
      <c r="B13" s="557"/>
      <c r="C13" s="556" t="s">
        <v>192</v>
      </c>
      <c r="D13" s="548"/>
      <c r="E13" s="548" t="n">
        <f aca="false">+'Anexo CEPRI Cesion'!D13</f>
        <v>0</v>
      </c>
      <c r="F13" s="548" t="n">
        <f aca="false">MAX(D13-E13,0)</f>
        <v>0</v>
      </c>
      <c r="G13" s="548" t="e">
        <f aca="false">+#REF!</f>
        <v>#REF!</v>
      </c>
      <c r="H13" s="548"/>
      <c r="I13" s="548"/>
      <c r="J13" s="548"/>
      <c r="K13" s="548"/>
      <c r="L13" s="548" t="e">
        <f aca="false">SUM(G13:K13)</f>
        <v>#REF!</v>
      </c>
      <c r="N13" s="545"/>
    </row>
    <row r="14" customFormat="false" ht="15" hidden="false" customHeight="false" outlineLevel="0" collapsed="false">
      <c r="B14" s="546"/>
      <c r="C14" s="558" t="s">
        <v>193</v>
      </c>
      <c r="D14" s="548"/>
      <c r="E14" s="548" t="n">
        <f aca="false">+'Anexo CEPRI Cesion'!D14</f>
        <v>9900</v>
      </c>
      <c r="F14" s="548" t="n">
        <f aca="false">MAX(D14-E14,0)</f>
        <v>0</v>
      </c>
      <c r="G14" s="548" t="e">
        <f aca="false">+#REF!</f>
        <v>#REF!</v>
      </c>
      <c r="H14" s="548"/>
      <c r="I14" s="548"/>
      <c r="J14" s="548"/>
      <c r="K14" s="548"/>
      <c r="L14" s="548" t="e">
        <f aca="false">SUM(G14:K14)</f>
        <v>#REF!</v>
      </c>
      <c r="N14" s="545"/>
    </row>
    <row r="15" customFormat="false" ht="15" hidden="false" customHeight="false" outlineLevel="0" collapsed="false">
      <c r="B15" s="546"/>
      <c r="C15" s="558" t="s">
        <v>195</v>
      </c>
      <c r="D15" s="548"/>
      <c r="E15" s="548" t="n">
        <f aca="false">+'Anexo CEPRI Cesion'!D15</f>
        <v>2200</v>
      </c>
      <c r="F15" s="548" t="n">
        <f aca="false">MAX(D15-E15,0)</f>
        <v>0</v>
      </c>
      <c r="G15" s="548" t="e">
        <f aca="false">+#REF!</f>
        <v>#REF!</v>
      </c>
      <c r="H15" s="548"/>
      <c r="I15" s="548"/>
      <c r="J15" s="548"/>
      <c r="K15" s="548" t="n">
        <v>500</v>
      </c>
      <c r="L15" s="548" t="e">
        <f aca="false">SUM(G15:K15)</f>
        <v>#REF!</v>
      </c>
      <c r="N15" s="545"/>
    </row>
    <row r="16" customFormat="false" ht="15" hidden="false" customHeight="false" outlineLevel="0" collapsed="false">
      <c r="B16" s="546"/>
      <c r="C16" s="558" t="s">
        <v>196</v>
      </c>
      <c r="D16" s="548" t="e">
        <f aca="false">+#REF!</f>
        <v>#REF!</v>
      </c>
      <c r="E16" s="548" t="n">
        <f aca="false">+'Anexo CEPRI Cesion'!D16</f>
        <v>17100</v>
      </c>
      <c r="F16" s="548" t="e">
        <f aca="false">MAX(D16-E16,0)</f>
        <v>#REF!</v>
      </c>
      <c r="G16" s="548"/>
      <c r="H16" s="548"/>
      <c r="I16" s="548"/>
      <c r="J16" s="548" t="n">
        <v>1000</v>
      </c>
      <c r="K16" s="548" t="n">
        <f aca="false">500</f>
        <v>500</v>
      </c>
      <c r="L16" s="548" t="n">
        <f aca="false">SUM(G16:K16)</f>
        <v>1500</v>
      </c>
      <c r="N16" s="545"/>
    </row>
    <row r="17" customFormat="false" ht="15" hidden="false" customHeight="false" outlineLevel="0" collapsed="false">
      <c r="B17" s="546"/>
      <c r="C17" s="559" t="s">
        <v>197</v>
      </c>
      <c r="D17" s="548" t="e">
        <f aca="false">+#REF!</f>
        <v>#REF!</v>
      </c>
      <c r="E17" s="548" t="n">
        <f aca="false">+'Anexo CEPRI Cesion'!D17</f>
        <v>5300</v>
      </c>
      <c r="F17" s="548" t="e">
        <f aca="false">MAX(D17-E17,0)</f>
        <v>#REF!</v>
      </c>
      <c r="G17" s="548"/>
      <c r="H17" s="548"/>
      <c r="I17" s="548"/>
      <c r="J17" s="548"/>
      <c r="K17" s="548"/>
      <c r="L17" s="548" t="n">
        <f aca="false">SUM(G17:K17)</f>
        <v>0</v>
      </c>
      <c r="N17" s="545"/>
    </row>
    <row r="18" customFormat="false" ht="15" hidden="false" customHeight="false" outlineLevel="0" collapsed="false">
      <c r="B18" s="553"/>
      <c r="C18" s="560" t="s">
        <v>199</v>
      </c>
      <c r="D18" s="555" t="e">
        <f aca="false">SUM(D12:D17)</f>
        <v>#REF!</v>
      </c>
      <c r="E18" s="555" t="n">
        <f aca="false">SUM(E12:E17)</f>
        <v>35900</v>
      </c>
      <c r="F18" s="555" t="e">
        <f aca="false">SUM(F12:F17)</f>
        <v>#REF!</v>
      </c>
      <c r="G18" s="555" t="e">
        <f aca="false">SUM(G12:G17)</f>
        <v>#REF!</v>
      </c>
      <c r="H18" s="555"/>
      <c r="I18" s="555"/>
      <c r="J18" s="555" t="n">
        <f aca="false">SUM(J12:J17)</f>
        <v>1000</v>
      </c>
      <c r="K18" s="555" t="n">
        <f aca="false">SUM(K12:K17)</f>
        <v>1000</v>
      </c>
      <c r="L18" s="555" t="e">
        <f aca="false">SUM(G18:K18)</f>
        <v>#REF!</v>
      </c>
      <c r="N18" s="545"/>
    </row>
    <row r="19" customFormat="false" ht="15" hidden="false" customHeight="false" outlineLevel="0" collapsed="false">
      <c r="B19" s="546" t="s">
        <v>202</v>
      </c>
      <c r="C19" s="558" t="s">
        <v>193</v>
      </c>
      <c r="D19" s="548"/>
      <c r="E19" s="548" t="n">
        <f aca="false">+'Anexo CEPRI Cesion'!D19</f>
        <v>6600</v>
      </c>
      <c r="F19" s="548"/>
      <c r="G19" s="548" t="e">
        <f aca="false">+#REF!</f>
        <v>#REF!</v>
      </c>
      <c r="H19" s="548"/>
      <c r="I19" s="548"/>
      <c r="J19" s="548"/>
      <c r="K19" s="548"/>
      <c r="L19" s="548" t="e">
        <f aca="false">SUM(G19:K19)</f>
        <v>#REF!</v>
      </c>
      <c r="N19" s="545"/>
    </row>
    <row r="20" customFormat="false" ht="15" hidden="false" customHeight="false" outlineLevel="0" collapsed="false">
      <c r="B20" s="546"/>
      <c r="C20" s="558" t="s">
        <v>195</v>
      </c>
      <c r="D20" s="548"/>
      <c r="E20" s="548" t="n">
        <f aca="false">+'Anexo CEPRI Cesion'!D20</f>
        <v>6200</v>
      </c>
      <c r="F20" s="548"/>
      <c r="G20" s="548" t="e">
        <f aca="false">+#REF!</f>
        <v>#REF!</v>
      </c>
      <c r="H20" s="548"/>
      <c r="I20" s="548"/>
      <c r="J20" s="548"/>
      <c r="K20" s="548" t="n">
        <v>500</v>
      </c>
      <c r="L20" s="548" t="e">
        <f aca="false">SUM(G20:K20)</f>
        <v>#REF!</v>
      </c>
      <c r="N20" s="545"/>
    </row>
    <row r="21" customFormat="false" ht="15" hidden="false" customHeight="false" outlineLevel="0" collapsed="false">
      <c r="B21" s="546"/>
      <c r="C21" s="559" t="s">
        <v>196</v>
      </c>
      <c r="D21" s="548" t="e">
        <f aca="false">+#REF!</f>
        <v>#REF!</v>
      </c>
      <c r="E21" s="548" t="n">
        <f aca="false">+'Anexo CEPRI Cesion'!D21</f>
        <v>22700</v>
      </c>
      <c r="F21" s="548" t="e">
        <f aca="false">MAX(D21-E21,0)</f>
        <v>#REF!</v>
      </c>
      <c r="G21" s="548"/>
      <c r="H21" s="548"/>
      <c r="I21" s="548"/>
      <c r="J21" s="548"/>
      <c r="K21" s="548" t="n">
        <f aca="false">500</f>
        <v>500</v>
      </c>
      <c r="L21" s="548" t="n">
        <f aca="false">SUM(G21:K21)</f>
        <v>500</v>
      </c>
      <c r="N21" s="545"/>
    </row>
    <row r="22" customFormat="false" ht="15" hidden="false" customHeight="false" outlineLevel="0" collapsed="false">
      <c r="B22" s="546"/>
      <c r="C22" s="559" t="s">
        <v>198</v>
      </c>
      <c r="D22" s="548" t="e">
        <f aca="false">+#REF!</f>
        <v>#REF!</v>
      </c>
      <c r="E22" s="548" t="n">
        <f aca="false">+'Anexo CEPRI Cesion'!D22</f>
        <v>29700</v>
      </c>
      <c r="F22" s="548" t="e">
        <f aca="false">MAX(D22-E22,0)</f>
        <v>#REF!</v>
      </c>
      <c r="G22" s="548"/>
      <c r="H22" s="548"/>
      <c r="I22" s="548"/>
      <c r="J22" s="548"/>
      <c r="K22" s="548"/>
      <c r="L22" s="548" t="n">
        <f aca="false">SUM(G22:K22)</f>
        <v>0</v>
      </c>
      <c r="N22" s="545"/>
    </row>
    <row r="23" customFormat="false" ht="15" hidden="false" customHeight="false" outlineLevel="0" collapsed="false">
      <c r="B23" s="553"/>
      <c r="C23" s="560" t="s">
        <v>199</v>
      </c>
      <c r="D23" s="555" t="e">
        <f aca="false">SUM(D19:D22)</f>
        <v>#REF!</v>
      </c>
      <c r="E23" s="555" t="n">
        <f aca="false">SUM(E19:E22)</f>
        <v>65200</v>
      </c>
      <c r="F23" s="555" t="e">
        <f aca="false">SUM(F19:F22)</f>
        <v>#REF!</v>
      </c>
      <c r="G23" s="555" t="e">
        <f aca="false">SUM(G19:G22)</f>
        <v>#REF!</v>
      </c>
      <c r="H23" s="555"/>
      <c r="I23" s="555"/>
      <c r="J23" s="555"/>
      <c r="K23" s="555" t="n">
        <f aca="false">SUM(K19:K22)</f>
        <v>1000</v>
      </c>
      <c r="L23" s="555" t="e">
        <f aca="false">SUM(G23:K23)</f>
        <v>#REF!</v>
      </c>
      <c r="N23" s="545"/>
    </row>
    <row r="24" customFormat="false" ht="15" hidden="false" customHeight="false" outlineLevel="0" collapsed="false">
      <c r="B24" s="541" t="s">
        <v>203</v>
      </c>
      <c r="C24" s="561" t="s">
        <v>201</v>
      </c>
      <c r="D24" s="548"/>
      <c r="E24" s="548"/>
      <c r="F24" s="548"/>
      <c r="G24" s="544"/>
      <c r="H24" s="544"/>
      <c r="I24" s="544"/>
      <c r="J24" s="544"/>
      <c r="K24" s="544"/>
      <c r="L24" s="544" t="n">
        <f aca="false">SUM(G24:K24)</f>
        <v>0</v>
      </c>
      <c r="N24" s="545"/>
    </row>
    <row r="25" customFormat="false" ht="15" hidden="false" customHeight="false" outlineLevel="0" collapsed="false">
      <c r="B25" s="557"/>
      <c r="C25" s="558" t="s">
        <v>192</v>
      </c>
      <c r="D25" s="548"/>
      <c r="E25" s="548"/>
      <c r="F25" s="548"/>
      <c r="G25" s="548" t="e">
        <f aca="false">+#REF!</f>
        <v>#REF!</v>
      </c>
      <c r="H25" s="548"/>
      <c r="I25" s="548"/>
      <c r="J25" s="548"/>
      <c r="K25" s="548"/>
      <c r="L25" s="548" t="e">
        <f aca="false">SUM(G25:K25)</f>
        <v>#REF!</v>
      </c>
      <c r="N25" s="545"/>
    </row>
    <row r="26" customFormat="false" ht="15" hidden="false" customHeight="false" outlineLevel="0" collapsed="false">
      <c r="B26" s="546"/>
      <c r="C26" s="558" t="s">
        <v>193</v>
      </c>
      <c r="D26" s="548"/>
      <c r="E26" s="548" t="n">
        <f aca="false">+'Anexo CEPRI Cesion'!D26</f>
        <v>1400</v>
      </c>
      <c r="F26" s="548"/>
      <c r="G26" s="548" t="e">
        <f aca="false">+#REF!</f>
        <v>#REF!</v>
      </c>
      <c r="H26" s="548"/>
      <c r="I26" s="548"/>
      <c r="J26" s="548"/>
      <c r="K26" s="548"/>
      <c r="L26" s="548" t="e">
        <f aca="false">SUM(G26:K26)</f>
        <v>#REF!</v>
      </c>
      <c r="N26" s="545"/>
    </row>
    <row r="27" customFormat="false" ht="15" hidden="false" customHeight="false" outlineLevel="0" collapsed="false">
      <c r="B27" s="546"/>
      <c r="C27" s="558" t="s">
        <v>204</v>
      </c>
      <c r="D27" s="548"/>
      <c r="E27" s="548"/>
      <c r="F27" s="548"/>
      <c r="G27" s="548"/>
      <c r="H27" s="548"/>
      <c r="I27" s="548" t="e">
        <f aca="false">+#REF!</f>
        <v>#REF!</v>
      </c>
      <c r="J27" s="548"/>
      <c r="K27" s="548"/>
      <c r="L27" s="548"/>
      <c r="N27" s="545"/>
    </row>
    <row r="28" customFormat="false" ht="15" hidden="false" customHeight="false" outlineLevel="0" collapsed="false">
      <c r="B28" s="562"/>
      <c r="C28" s="558" t="s">
        <v>195</v>
      </c>
      <c r="D28" s="548"/>
      <c r="E28" s="548" t="n">
        <f aca="false">+'Anexo CEPRI Cesion'!D27</f>
        <v>3000</v>
      </c>
      <c r="F28" s="548"/>
      <c r="G28" s="548" t="e">
        <f aca="false">+#REF!</f>
        <v>#REF!</v>
      </c>
      <c r="H28" s="548"/>
      <c r="I28" s="548"/>
      <c r="J28" s="548"/>
      <c r="K28" s="548" t="n">
        <f aca="false">500</f>
        <v>500</v>
      </c>
      <c r="L28" s="548" t="e">
        <f aca="false">SUM(G28:K28)</f>
        <v>#REF!</v>
      </c>
      <c r="N28" s="545"/>
    </row>
    <row r="29" customFormat="false" ht="15" hidden="false" customHeight="false" outlineLevel="0" collapsed="false">
      <c r="B29" s="546"/>
      <c r="C29" s="563" t="s">
        <v>196</v>
      </c>
      <c r="D29" s="548" t="e">
        <f aca="false">+#REF!</f>
        <v>#REF!</v>
      </c>
      <c r="E29" s="548" t="n">
        <f aca="false">+'Anexo CEPRI Cesion'!D28</f>
        <v>14300</v>
      </c>
      <c r="F29" s="548" t="e">
        <f aca="false">MAX(D29-E29,0)</f>
        <v>#REF!</v>
      </c>
      <c r="G29" s="548"/>
      <c r="H29" s="548"/>
      <c r="I29" s="548"/>
      <c r="J29" s="548"/>
      <c r="K29" s="548" t="n">
        <f aca="false">500</f>
        <v>500</v>
      </c>
      <c r="L29" s="548" t="n">
        <f aca="false">SUM(G29:K29)</f>
        <v>500</v>
      </c>
      <c r="N29" s="545"/>
    </row>
    <row r="30" customFormat="false" ht="15" hidden="true" customHeight="false" outlineLevel="0" collapsed="false">
      <c r="B30" s="546"/>
      <c r="C30" s="563" t="s">
        <v>197</v>
      </c>
      <c r="D30" s="548" t="e">
        <f aca="false">+#REF!</f>
        <v>#REF!</v>
      </c>
      <c r="E30" s="548"/>
      <c r="F30" s="548" t="e">
        <f aca="false">MAX(D30-E30,0)</f>
        <v>#REF!</v>
      </c>
      <c r="G30" s="548"/>
      <c r="H30" s="548"/>
      <c r="I30" s="548"/>
      <c r="J30" s="548"/>
      <c r="K30" s="548"/>
      <c r="L30" s="548" t="n">
        <f aca="false">SUM(G30:K30)</f>
        <v>0</v>
      </c>
      <c r="N30" s="545"/>
    </row>
    <row r="31" customFormat="false" ht="15" hidden="false" customHeight="false" outlineLevel="0" collapsed="false">
      <c r="B31" s="562"/>
      <c r="C31" s="563" t="s">
        <v>198</v>
      </c>
      <c r="D31" s="548" t="e">
        <f aca="false">+#REF!</f>
        <v>#REF!</v>
      </c>
      <c r="E31" s="548" t="n">
        <f aca="false">+'Anexo CEPRI Cesion'!D30</f>
        <v>21000</v>
      </c>
      <c r="F31" s="548" t="e">
        <f aca="false">MAX(D31-E31,0)</f>
        <v>#REF!</v>
      </c>
      <c r="G31" s="548"/>
      <c r="H31" s="548"/>
      <c r="I31" s="548"/>
      <c r="J31" s="548"/>
      <c r="K31" s="548"/>
      <c r="L31" s="548" t="n">
        <f aca="false">SUM(G31:K31)</f>
        <v>0</v>
      </c>
      <c r="N31" s="545"/>
    </row>
    <row r="32" customFormat="false" ht="15" hidden="false" customHeight="false" outlineLevel="0" collapsed="false">
      <c r="B32" s="553"/>
      <c r="C32" s="560" t="s">
        <v>199</v>
      </c>
      <c r="D32" s="555" t="e">
        <f aca="false">SUM(D24:D31)</f>
        <v>#REF!</v>
      </c>
      <c r="E32" s="555" t="n">
        <f aca="false">SUM(E24:E31)</f>
        <v>39700</v>
      </c>
      <c r="F32" s="555" t="e">
        <f aca="false">SUM(F24:F31)</f>
        <v>#REF!</v>
      </c>
      <c r="G32" s="555" t="e">
        <f aca="false">SUM(G24:G31)</f>
        <v>#REF!</v>
      </c>
      <c r="H32" s="555"/>
      <c r="I32" s="555" t="e">
        <f aca="false">SUM(I24:I31)</f>
        <v>#REF!</v>
      </c>
      <c r="J32" s="555"/>
      <c r="K32" s="555" t="n">
        <f aca="false">SUM(K24:K31)</f>
        <v>1000</v>
      </c>
      <c r="L32" s="555" t="e">
        <f aca="false">SUM(G32:K32)</f>
        <v>#REF!</v>
      </c>
      <c r="N32" s="545"/>
    </row>
    <row r="33" customFormat="false" ht="15" hidden="false" customHeight="false" outlineLevel="0" collapsed="false">
      <c r="B33" s="546" t="s">
        <v>205</v>
      </c>
      <c r="C33" s="556" t="s">
        <v>201</v>
      </c>
      <c r="D33" s="548"/>
      <c r="E33" s="548" t="n">
        <f aca="false">+'Anexo CEPRI Cesion'!D32</f>
        <v>3000</v>
      </c>
      <c r="F33" s="548"/>
      <c r="G33" s="548" t="e">
        <f aca="false">+#REF!</f>
        <v>#REF!</v>
      </c>
      <c r="H33" s="548"/>
      <c r="I33" s="548"/>
      <c r="J33" s="548"/>
      <c r="K33" s="548"/>
      <c r="L33" s="548" t="e">
        <f aca="false">SUM(G33:K33)</f>
        <v>#REF!</v>
      </c>
      <c r="N33" s="545"/>
    </row>
    <row r="34" customFormat="false" ht="15" hidden="false" customHeight="false" outlineLevel="0" collapsed="false">
      <c r="B34" s="562"/>
      <c r="C34" s="559" t="s">
        <v>192</v>
      </c>
      <c r="D34" s="548"/>
      <c r="E34" s="548"/>
      <c r="F34" s="548"/>
      <c r="G34" s="548" t="e">
        <f aca="false">+#REF!</f>
        <v>#REF!</v>
      </c>
      <c r="H34" s="548"/>
      <c r="I34" s="548"/>
      <c r="J34" s="548"/>
      <c r="K34" s="548"/>
      <c r="L34" s="548" t="e">
        <f aca="false">SUM(G34:K34)</f>
        <v>#REF!</v>
      </c>
      <c r="N34" s="545"/>
    </row>
    <row r="35" customFormat="false" ht="15" hidden="false" customHeight="false" outlineLevel="0" collapsed="false">
      <c r="B35" s="562"/>
      <c r="C35" s="558" t="s">
        <v>193</v>
      </c>
      <c r="D35" s="548"/>
      <c r="E35" s="548" t="n">
        <f aca="false">+'Anexo CEPRI Cesion'!D34</f>
        <v>9000</v>
      </c>
      <c r="F35" s="548"/>
      <c r="G35" s="548" t="e">
        <f aca="false">+#REF!</f>
        <v>#REF!</v>
      </c>
      <c r="H35" s="548"/>
      <c r="I35" s="548"/>
      <c r="J35" s="548"/>
      <c r="K35" s="548"/>
      <c r="L35" s="548" t="e">
        <f aca="false">SUM(G35:K35)</f>
        <v>#REF!</v>
      </c>
      <c r="N35" s="545"/>
    </row>
    <row r="36" customFormat="false" ht="15" hidden="false" customHeight="false" outlineLevel="0" collapsed="false">
      <c r="B36" s="546"/>
      <c r="C36" s="547" t="s">
        <v>194</v>
      </c>
      <c r="D36" s="548"/>
      <c r="E36" s="548" t="n">
        <f aca="false">+'Anexo CEPRI Cesion'!D35</f>
        <v>3800</v>
      </c>
      <c r="F36" s="548"/>
      <c r="G36" s="548"/>
      <c r="H36" s="548"/>
      <c r="I36" s="548"/>
      <c r="J36" s="548"/>
      <c r="K36" s="548"/>
      <c r="L36" s="548" t="n">
        <f aca="false">SUM(G36:K36)</f>
        <v>0</v>
      </c>
      <c r="N36" s="545"/>
    </row>
    <row r="37" customFormat="false" ht="15" hidden="false" customHeight="false" outlineLevel="0" collapsed="false">
      <c r="B37" s="546"/>
      <c r="C37" s="558" t="s">
        <v>195</v>
      </c>
      <c r="D37" s="548"/>
      <c r="E37" s="548" t="n">
        <f aca="false">+'Anexo CEPRI Cesion'!D36</f>
        <v>4900</v>
      </c>
      <c r="F37" s="548"/>
      <c r="G37" s="548" t="e">
        <f aca="false">+#REF!</f>
        <v>#REF!</v>
      </c>
      <c r="H37" s="548"/>
      <c r="I37" s="548"/>
      <c r="J37" s="548"/>
      <c r="K37" s="548"/>
      <c r="L37" s="548" t="e">
        <f aca="false">SUM(G37:K37)</f>
        <v>#REF!</v>
      </c>
      <c r="N37" s="545"/>
    </row>
    <row r="38" customFormat="false" ht="15" hidden="false" customHeight="false" outlineLevel="0" collapsed="false">
      <c r="B38" s="546"/>
      <c r="C38" s="559" t="s">
        <v>196</v>
      </c>
      <c r="D38" s="548" t="e">
        <f aca="false">+#REF!</f>
        <v>#REF!</v>
      </c>
      <c r="E38" s="548" t="n">
        <f aca="false">+'Anexo CEPRI Cesion'!D37</f>
        <v>27200</v>
      </c>
      <c r="F38" s="548" t="e">
        <f aca="false">MAX(D38-E38,0)</f>
        <v>#REF!</v>
      </c>
      <c r="G38" s="548"/>
      <c r="H38" s="548"/>
      <c r="I38" s="548"/>
      <c r="J38" s="548"/>
      <c r="K38" s="548" t="n">
        <v>500</v>
      </c>
      <c r="L38" s="548" t="n">
        <f aca="false">SUM(G38:K38)</f>
        <v>500</v>
      </c>
      <c r="N38" s="545"/>
    </row>
    <row r="39" customFormat="false" ht="15" hidden="false" customHeight="false" outlineLevel="0" collapsed="false">
      <c r="B39" s="546"/>
      <c r="C39" s="559" t="s">
        <v>198</v>
      </c>
      <c r="D39" s="548" t="e">
        <f aca="false">+#REF!</f>
        <v>#REF!</v>
      </c>
      <c r="E39" s="548" t="n">
        <f aca="false">+'Anexo CEPRI Cesion'!D39</f>
        <v>17600</v>
      </c>
      <c r="F39" s="548" t="e">
        <f aca="false">MAX(D39-E39,0)</f>
        <v>#REF!</v>
      </c>
      <c r="G39" s="548"/>
      <c r="H39" s="548"/>
      <c r="I39" s="548"/>
      <c r="J39" s="548"/>
      <c r="K39" s="548" t="n">
        <f aca="false">500</f>
        <v>500</v>
      </c>
      <c r="L39" s="548" t="n">
        <f aca="false">SUM(G39:K39)</f>
        <v>500</v>
      </c>
      <c r="N39" s="545"/>
    </row>
    <row r="40" customFormat="false" ht="15" hidden="false" customHeight="false" outlineLevel="0" collapsed="false">
      <c r="B40" s="553"/>
      <c r="C40" s="560" t="s">
        <v>199</v>
      </c>
      <c r="D40" s="555" t="e">
        <f aca="false">SUM(D33:D39)</f>
        <v>#REF!</v>
      </c>
      <c r="E40" s="555" t="n">
        <f aca="false">SUM(E33:E39)</f>
        <v>65500</v>
      </c>
      <c r="F40" s="555" t="e">
        <f aca="false">SUM(F33:F39)</f>
        <v>#REF!</v>
      </c>
      <c r="G40" s="555" t="e">
        <f aca="false">SUM(G33:G39)</f>
        <v>#REF!</v>
      </c>
      <c r="H40" s="555"/>
      <c r="I40" s="555"/>
      <c r="J40" s="555"/>
      <c r="K40" s="555" t="n">
        <f aca="false">SUM(K33:K39)</f>
        <v>1000</v>
      </c>
      <c r="L40" s="555" t="e">
        <f aca="false">SUM(G40:K40)</f>
        <v>#REF!</v>
      </c>
      <c r="N40" s="545"/>
    </row>
    <row r="41" customFormat="false" ht="15" hidden="false" customHeight="false" outlineLevel="0" collapsed="false">
      <c r="B41" s="541" t="s">
        <v>206</v>
      </c>
      <c r="C41" s="564" t="s">
        <v>192</v>
      </c>
      <c r="D41" s="565"/>
      <c r="E41" s="565"/>
      <c r="F41" s="548" t="n">
        <f aca="false">MAX(D41-E41,0)</f>
        <v>0</v>
      </c>
      <c r="G41" s="548" t="e">
        <f aca="false">+#REF!</f>
        <v>#REF!</v>
      </c>
      <c r="H41" s="548"/>
      <c r="I41" s="548"/>
      <c r="J41" s="548"/>
      <c r="K41" s="548"/>
      <c r="L41" s="548" t="e">
        <f aca="false">SUM(G41:K41)</f>
        <v>#REF!</v>
      </c>
      <c r="N41" s="545"/>
    </row>
    <row r="42" customFormat="false" ht="15" hidden="false" customHeight="false" outlineLevel="0" collapsed="false">
      <c r="B42" s="557"/>
      <c r="C42" s="558" t="s">
        <v>193</v>
      </c>
      <c r="D42" s="548"/>
      <c r="E42" s="548"/>
      <c r="F42" s="548" t="n">
        <f aca="false">MAX(D42-E42,0)</f>
        <v>0</v>
      </c>
      <c r="G42" s="548" t="e">
        <f aca="false">+#REF!</f>
        <v>#REF!</v>
      </c>
      <c r="H42" s="548"/>
      <c r="I42" s="548"/>
      <c r="J42" s="548"/>
      <c r="K42" s="548"/>
      <c r="L42" s="548" t="e">
        <f aca="false">SUM(G42:K42)</f>
        <v>#REF!</v>
      </c>
      <c r="N42" s="545"/>
    </row>
    <row r="43" customFormat="false" ht="15" hidden="false" customHeight="false" outlineLevel="0" collapsed="false">
      <c r="B43" s="566" t="s">
        <v>207</v>
      </c>
      <c r="C43" s="547" t="s">
        <v>194</v>
      </c>
      <c r="D43" s="548"/>
      <c r="E43" s="548"/>
      <c r="F43" s="548" t="n">
        <f aca="false">MAX(D43-E43,0)</f>
        <v>0</v>
      </c>
      <c r="G43" s="548"/>
      <c r="H43" s="548"/>
      <c r="I43" s="548"/>
      <c r="J43" s="548"/>
      <c r="K43" s="548"/>
      <c r="L43" s="548" t="n">
        <f aca="false">SUM(G43:K43)</f>
        <v>0</v>
      </c>
      <c r="N43" s="545"/>
    </row>
    <row r="44" customFormat="false" ht="15" hidden="false" customHeight="false" outlineLevel="0" collapsed="false">
      <c r="B44" s="546"/>
      <c r="C44" s="558" t="s">
        <v>195</v>
      </c>
      <c r="D44" s="548"/>
      <c r="E44" s="548" t="n">
        <f aca="false">+'Anexo CEPRI Cesion'!D44</f>
        <v>13300</v>
      </c>
      <c r="F44" s="548" t="n">
        <f aca="false">MAX(D44-E44,0)</f>
        <v>0</v>
      </c>
      <c r="G44" s="548" t="e">
        <f aca="false">+#REF!</f>
        <v>#REF!</v>
      </c>
      <c r="H44" s="548"/>
      <c r="I44" s="548"/>
      <c r="J44" s="548"/>
      <c r="K44" s="548"/>
      <c r="L44" s="548" t="e">
        <f aca="false">SUM(G44:K44)</f>
        <v>#REF!</v>
      </c>
      <c r="N44" s="545"/>
    </row>
    <row r="45" customFormat="false" ht="15" hidden="false" customHeight="false" outlineLevel="0" collapsed="false">
      <c r="B45" s="546"/>
      <c r="C45" s="559" t="s">
        <v>196</v>
      </c>
      <c r="D45" s="548" t="e">
        <f aca="false">+#REF!</f>
        <v>#REF!</v>
      </c>
      <c r="E45" s="548" t="n">
        <f aca="false">+'Anexo CEPRI Cesion'!D45</f>
        <v>21300</v>
      </c>
      <c r="F45" s="548" t="e">
        <f aca="false">MAX(D45-E45,0)</f>
        <v>#REF!</v>
      </c>
      <c r="G45" s="548"/>
      <c r="H45" s="548"/>
      <c r="I45" s="548"/>
      <c r="J45" s="548"/>
      <c r="K45" s="548" t="n">
        <v>500</v>
      </c>
      <c r="L45" s="548" t="n">
        <f aca="false">SUM(G45:K45)</f>
        <v>500</v>
      </c>
      <c r="N45" s="545"/>
    </row>
    <row r="46" customFormat="false" ht="15" hidden="false" customHeight="false" outlineLevel="0" collapsed="false">
      <c r="B46" s="557"/>
      <c r="C46" s="559" t="s">
        <v>198</v>
      </c>
      <c r="D46" s="567"/>
      <c r="E46" s="567"/>
      <c r="F46" s="548" t="n">
        <f aca="false">MAX(D46-E46,0)</f>
        <v>0</v>
      </c>
      <c r="G46" s="548" t="e">
        <f aca="false">+#REF!</f>
        <v>#REF!</v>
      </c>
      <c r="H46" s="548"/>
      <c r="I46" s="548"/>
      <c r="J46" s="548"/>
      <c r="K46" s="548" t="n">
        <v>500</v>
      </c>
      <c r="L46" s="548" t="e">
        <f aca="false">SUM(G46:K46)</f>
        <v>#REF!</v>
      </c>
      <c r="N46" s="545"/>
    </row>
    <row r="47" customFormat="false" ht="15" hidden="false" customHeight="false" outlineLevel="0" collapsed="false">
      <c r="B47" s="546"/>
      <c r="C47" s="556" t="s">
        <v>208</v>
      </c>
      <c r="D47" s="548"/>
      <c r="E47" s="548"/>
      <c r="F47" s="548" t="n">
        <f aca="false">MAX(D47-E47,0)</f>
        <v>0</v>
      </c>
      <c r="G47" s="548" t="n">
        <v>0</v>
      </c>
      <c r="H47" s="548"/>
      <c r="I47" s="548"/>
      <c r="J47" s="548"/>
      <c r="K47" s="548"/>
      <c r="L47" s="548" t="n">
        <f aca="false">SUM(G47:K47)</f>
        <v>0</v>
      </c>
      <c r="N47" s="545"/>
    </row>
    <row r="48" customFormat="false" ht="15" hidden="false" customHeight="false" outlineLevel="0" collapsed="false">
      <c r="B48" s="553"/>
      <c r="C48" s="568" t="s">
        <v>199</v>
      </c>
      <c r="D48" s="555" t="e">
        <f aca="false">SUM(D41:D47)</f>
        <v>#REF!</v>
      </c>
      <c r="E48" s="555" t="n">
        <f aca="false">SUM(E41:E47)</f>
        <v>34600</v>
      </c>
      <c r="F48" s="555" t="e">
        <f aca="false">SUM(F41:F47)</f>
        <v>#REF!</v>
      </c>
      <c r="G48" s="555" t="e">
        <f aca="false">SUM(G41:G47)</f>
        <v>#REF!</v>
      </c>
      <c r="H48" s="555"/>
      <c r="I48" s="555"/>
      <c r="J48" s="555"/>
      <c r="K48" s="555" t="n">
        <f aca="false">SUM(K41:K47)</f>
        <v>1000</v>
      </c>
      <c r="L48" s="555" t="e">
        <f aca="false">SUM(G48:K48)</f>
        <v>#REF!</v>
      </c>
      <c r="N48" s="545"/>
    </row>
    <row r="49" customFormat="false" ht="15" hidden="false" customHeight="false" outlineLevel="0" collapsed="false">
      <c r="B49" s="546" t="s">
        <v>209</v>
      </c>
      <c r="C49" s="556" t="s">
        <v>201</v>
      </c>
      <c r="D49" s="548"/>
      <c r="E49" s="548" t="n">
        <f aca="false">+'Anexo CEPRI Cesion'!D49</f>
        <v>2200</v>
      </c>
      <c r="F49" s="548" t="n">
        <f aca="false">MAX(D49-E49,0)</f>
        <v>0</v>
      </c>
      <c r="G49" s="548" t="e">
        <f aca="false">+#REF!</f>
        <v>#REF!</v>
      </c>
      <c r="H49" s="548"/>
      <c r="I49" s="548"/>
      <c r="J49" s="548"/>
      <c r="K49" s="548"/>
      <c r="L49" s="548" t="e">
        <f aca="false">SUM(G49:K49)</f>
        <v>#REF!</v>
      </c>
      <c r="N49" s="545"/>
    </row>
    <row r="50" customFormat="false" ht="15" hidden="false" customHeight="false" outlineLevel="0" collapsed="false">
      <c r="B50" s="546"/>
      <c r="C50" s="558" t="s">
        <v>193</v>
      </c>
      <c r="D50" s="548"/>
      <c r="E50" s="548" t="n">
        <f aca="false">+'Anexo CEPRI Cesion'!D50</f>
        <v>9700</v>
      </c>
      <c r="F50" s="548" t="n">
        <f aca="false">MAX(D50-E50,0)</f>
        <v>0</v>
      </c>
      <c r="G50" s="548" t="e">
        <f aca="false">+#REF!</f>
        <v>#REF!</v>
      </c>
      <c r="H50" s="548"/>
      <c r="I50" s="548"/>
      <c r="J50" s="548"/>
      <c r="K50" s="548"/>
      <c r="L50" s="548" t="e">
        <f aca="false">SUM(G50:K50)</f>
        <v>#REF!</v>
      </c>
      <c r="N50" s="545"/>
    </row>
    <row r="51" customFormat="false" ht="15" hidden="false" customHeight="false" outlineLevel="0" collapsed="false">
      <c r="B51" s="546"/>
      <c r="C51" s="558" t="s">
        <v>195</v>
      </c>
      <c r="D51" s="548"/>
      <c r="E51" s="548" t="n">
        <f aca="false">+'Anexo CEPRI Cesion'!D51</f>
        <v>6200</v>
      </c>
      <c r="F51" s="548" t="n">
        <f aca="false">MAX(D51-E51,0)</f>
        <v>0</v>
      </c>
      <c r="G51" s="548" t="e">
        <f aca="false">+#REF!</f>
        <v>#REF!</v>
      </c>
      <c r="H51" s="548"/>
      <c r="I51" s="548"/>
      <c r="J51" s="548"/>
      <c r="K51" s="548"/>
      <c r="L51" s="548" t="e">
        <f aca="false">SUM(G51:K51)</f>
        <v>#REF!</v>
      </c>
      <c r="N51" s="545"/>
    </row>
    <row r="52" customFormat="false" ht="15" hidden="false" customHeight="false" outlineLevel="0" collapsed="false">
      <c r="B52" s="546"/>
      <c r="C52" s="558" t="s">
        <v>196</v>
      </c>
      <c r="D52" s="548" t="e">
        <f aca="false">+#REF!</f>
        <v>#REF!</v>
      </c>
      <c r="E52" s="548" t="n">
        <f aca="false">+'Anexo CEPRI Cesion'!D52</f>
        <v>17000</v>
      </c>
      <c r="F52" s="548" t="e">
        <f aca="false">MAX(D52-E52,0)</f>
        <v>#REF!</v>
      </c>
      <c r="G52" s="548"/>
      <c r="H52" s="548"/>
      <c r="I52" s="548"/>
      <c r="J52" s="548"/>
      <c r="K52" s="548" t="n">
        <v>500</v>
      </c>
      <c r="L52" s="548" t="n">
        <f aca="false">SUM(G52:K52)</f>
        <v>500</v>
      </c>
      <c r="N52" s="545"/>
    </row>
    <row r="53" customFormat="false" ht="15" hidden="false" customHeight="false" outlineLevel="0" collapsed="false">
      <c r="B53" s="546" t="s">
        <v>207</v>
      </c>
      <c r="C53" s="558" t="s">
        <v>210</v>
      </c>
      <c r="D53" s="548"/>
      <c r="E53" s="548"/>
      <c r="F53" s="548" t="n">
        <f aca="false">MAX(D53-E53,0)</f>
        <v>0</v>
      </c>
      <c r="G53" s="548"/>
      <c r="H53" s="548" t="e">
        <f aca="false">+#REF!</f>
        <v>#REF!</v>
      </c>
      <c r="I53" s="548"/>
      <c r="J53" s="548"/>
      <c r="K53" s="548"/>
      <c r="L53" s="548" t="e">
        <f aca="false">SUM(G53:K53)</f>
        <v>#REF!</v>
      </c>
      <c r="N53" s="545"/>
    </row>
    <row r="54" customFormat="false" ht="15" hidden="false" customHeight="false" outlineLevel="0" collapsed="false">
      <c r="B54" s="546"/>
      <c r="C54" s="558" t="s">
        <v>197</v>
      </c>
      <c r="D54" s="548" t="e">
        <f aca="false">+#REF!</f>
        <v>#REF!</v>
      </c>
      <c r="E54" s="548" t="n">
        <f aca="false">+'Anexo CEPRI Cesion'!D54</f>
        <v>13500</v>
      </c>
      <c r="F54" s="548" t="e">
        <f aca="false">MAX(D54-E54,0)</f>
        <v>#REF!</v>
      </c>
      <c r="G54" s="548"/>
      <c r="H54" s="548"/>
      <c r="I54" s="548"/>
      <c r="J54" s="548"/>
      <c r="K54" s="548" t="n">
        <v>500</v>
      </c>
      <c r="L54" s="548" t="n">
        <f aca="false">SUM(G54:K54)</f>
        <v>500</v>
      </c>
      <c r="N54" s="545"/>
    </row>
    <row r="55" customFormat="false" ht="15" hidden="false" customHeight="false" outlineLevel="0" collapsed="false">
      <c r="B55" s="553"/>
      <c r="C55" s="560" t="s">
        <v>199</v>
      </c>
      <c r="D55" s="555" t="e">
        <f aca="false">SUM(D49:D54)</f>
        <v>#REF!</v>
      </c>
      <c r="E55" s="555" t="n">
        <f aca="false">SUM(E49:E54)</f>
        <v>48600</v>
      </c>
      <c r="F55" s="555" t="e">
        <f aca="false">SUM(F49:F54)</f>
        <v>#REF!</v>
      </c>
      <c r="G55" s="555" t="e">
        <f aca="false">SUM(G49:G54)</f>
        <v>#REF!</v>
      </c>
      <c r="H55" s="555" t="e">
        <f aca="false">SUM(H49:H54)</f>
        <v>#REF!</v>
      </c>
      <c r="I55" s="555"/>
      <c r="J55" s="555"/>
      <c r="K55" s="555" t="n">
        <f aca="false">SUM(K49:K54)</f>
        <v>1000</v>
      </c>
      <c r="L55" s="555" t="e">
        <f aca="false">SUM(G55:K55)</f>
        <v>#REF!</v>
      </c>
      <c r="N55" s="545"/>
    </row>
    <row r="56" customFormat="false" ht="15" hidden="false" customHeight="false" outlineLevel="0" collapsed="false">
      <c r="B56" s="541" t="s">
        <v>211</v>
      </c>
      <c r="C56" s="558" t="s">
        <v>193</v>
      </c>
      <c r="D56" s="549"/>
      <c r="E56" s="549"/>
      <c r="F56" s="549"/>
      <c r="G56" s="569" t="e">
        <f aca="false">+#REF!</f>
        <v>#REF!</v>
      </c>
      <c r="H56" s="569"/>
      <c r="I56" s="569"/>
      <c r="J56" s="569"/>
      <c r="K56" s="544"/>
      <c r="L56" s="544" t="e">
        <f aca="false">SUM(G56:K56)</f>
        <v>#REF!</v>
      </c>
      <c r="N56" s="545"/>
    </row>
    <row r="57" customFormat="false" ht="15" hidden="true" customHeight="false" outlineLevel="0" collapsed="false">
      <c r="B57" s="546"/>
      <c r="C57" s="547" t="s">
        <v>194</v>
      </c>
      <c r="D57" s="570"/>
      <c r="E57" s="570"/>
      <c r="F57" s="570"/>
      <c r="G57" s="571"/>
      <c r="H57" s="571"/>
      <c r="I57" s="571"/>
      <c r="J57" s="571"/>
      <c r="K57" s="548"/>
      <c r="L57" s="548" t="n">
        <f aca="false">SUM(G57:K57)</f>
        <v>0</v>
      </c>
      <c r="N57" s="545"/>
    </row>
    <row r="58" customFormat="false" ht="15" hidden="false" customHeight="false" outlineLevel="0" collapsed="false">
      <c r="B58" s="546"/>
      <c r="C58" s="558" t="s">
        <v>195</v>
      </c>
      <c r="D58" s="549"/>
      <c r="E58" s="549"/>
      <c r="F58" s="549"/>
      <c r="G58" s="571" t="e">
        <f aca="false">+#REF!</f>
        <v>#REF!</v>
      </c>
      <c r="H58" s="571"/>
      <c r="I58" s="571"/>
      <c r="J58" s="571"/>
      <c r="K58" s="548"/>
      <c r="L58" s="548" t="e">
        <f aca="false">SUM(G58:K58)</f>
        <v>#REF!</v>
      </c>
      <c r="N58" s="545"/>
    </row>
    <row r="59" customFormat="false" ht="15" hidden="false" customHeight="false" outlineLevel="0" collapsed="false">
      <c r="B59" s="546"/>
      <c r="C59" s="559" t="s">
        <v>196</v>
      </c>
      <c r="D59" s="567"/>
      <c r="E59" s="567"/>
      <c r="F59" s="567"/>
      <c r="G59" s="571" t="e">
        <f aca="false">+#REF!</f>
        <v>#REF!</v>
      </c>
      <c r="H59" s="571"/>
      <c r="I59" s="571"/>
      <c r="J59" s="571"/>
      <c r="K59" s="548"/>
      <c r="L59" s="548" t="e">
        <f aca="false">SUM(G59:K59)</f>
        <v>#REF!</v>
      </c>
      <c r="N59" s="545"/>
    </row>
    <row r="60" customFormat="false" ht="15" hidden="false" customHeight="false" outlineLevel="0" collapsed="false">
      <c r="B60" s="553"/>
      <c r="C60" s="568" t="s">
        <v>199</v>
      </c>
      <c r="D60" s="555" t="n">
        <f aca="false">SUM(D56:D59)</f>
        <v>0</v>
      </c>
      <c r="E60" s="555" t="n">
        <f aca="false">SUM(E56:E59)</f>
        <v>0</v>
      </c>
      <c r="F60" s="572"/>
      <c r="G60" s="544" t="e">
        <f aca="false">SUM(G56:G59)</f>
        <v>#REF!</v>
      </c>
      <c r="H60" s="544"/>
      <c r="I60" s="544"/>
      <c r="J60" s="544"/>
      <c r="K60" s="555" t="n">
        <f aca="false">SUM(K56:K59)</f>
        <v>0</v>
      </c>
      <c r="L60" s="555" t="e">
        <f aca="false">SUM(G60:K60)</f>
        <v>#REF!</v>
      </c>
      <c r="N60" s="545"/>
    </row>
    <row r="61" customFormat="false" ht="15.75" hidden="false" customHeight="false" outlineLevel="0" collapsed="false">
      <c r="B61" s="541" t="s">
        <v>212</v>
      </c>
      <c r="C61" s="558" t="s">
        <v>193</v>
      </c>
      <c r="D61" s="549"/>
      <c r="E61" s="549"/>
      <c r="F61" s="549"/>
      <c r="G61" s="573"/>
      <c r="H61" s="573"/>
      <c r="I61" s="573"/>
      <c r="J61" s="573"/>
      <c r="K61" s="544"/>
      <c r="L61" s="544" t="n">
        <f aca="false">SUM(G61:K61)</f>
        <v>0</v>
      </c>
      <c r="N61" s="545"/>
    </row>
    <row r="62" customFormat="false" ht="15.75" hidden="false" customHeight="false" outlineLevel="0" collapsed="false">
      <c r="B62" s="546"/>
      <c r="C62" s="558" t="s">
        <v>195</v>
      </c>
      <c r="D62" s="549"/>
      <c r="E62" s="549"/>
      <c r="F62" s="549"/>
      <c r="G62" s="574"/>
      <c r="H62" s="574"/>
      <c r="I62" s="574"/>
      <c r="J62" s="574"/>
      <c r="K62" s="548"/>
      <c r="L62" s="548" t="n">
        <f aca="false">SUM(G62:K62)</f>
        <v>0</v>
      </c>
      <c r="N62" s="545"/>
    </row>
    <row r="63" customFormat="false" ht="15.75" hidden="false" customHeight="false" outlineLevel="0" collapsed="false">
      <c r="B63" s="546"/>
      <c r="C63" s="559" t="s">
        <v>196</v>
      </c>
      <c r="D63" s="567"/>
      <c r="E63" s="567"/>
      <c r="F63" s="567"/>
      <c r="G63" s="575"/>
      <c r="H63" s="574"/>
      <c r="I63" s="574"/>
      <c r="J63" s="574"/>
      <c r="K63" s="576"/>
      <c r="L63" s="576" t="n">
        <f aca="false">SUM(G63:K63)</f>
        <v>0</v>
      </c>
      <c r="N63" s="545"/>
    </row>
    <row r="64" customFormat="false" ht="15" hidden="false" customHeight="false" outlineLevel="0" collapsed="false">
      <c r="B64" s="541"/>
      <c r="C64" s="577" t="s">
        <v>199</v>
      </c>
      <c r="D64" s="544" t="n">
        <f aca="false">SUM(D61:D63)</f>
        <v>0</v>
      </c>
      <c r="E64" s="544" t="n">
        <f aca="false">SUM(E61:E63)</f>
        <v>0</v>
      </c>
      <c r="F64" s="572"/>
      <c r="G64" s="544" t="n">
        <f aca="false">SUM(G61:G63)</f>
        <v>0</v>
      </c>
      <c r="H64" s="544"/>
      <c r="I64" s="544"/>
      <c r="J64" s="555"/>
      <c r="K64" s="544" t="n">
        <f aca="false">SUM(K61:K63)</f>
        <v>0</v>
      </c>
      <c r="L64" s="544" t="n">
        <f aca="false">SUM(G64:K64)</f>
        <v>0</v>
      </c>
      <c r="N64" s="545"/>
    </row>
    <row r="65" customFormat="false" ht="21" hidden="false" customHeight="true" outlineLevel="0" collapsed="false">
      <c r="B65" s="578" t="s">
        <v>199</v>
      </c>
      <c r="C65" s="579"/>
      <c r="D65" s="555" t="e">
        <f aca="false">SUMIF($C$4:$C$64,"=total",D4:D64)</f>
        <v>#REF!</v>
      </c>
      <c r="E65" s="555" t="n">
        <f aca="false">SUMIF($C$4:$C$64,"=total",E4:E64)</f>
        <v>368500</v>
      </c>
      <c r="F65" s="555" t="e">
        <f aca="false">SUMIF($C$4:$C$64,"=total",F4:F64)</f>
        <v>#REF!</v>
      </c>
      <c r="G65" s="555" t="e">
        <f aca="false">SUMIF($C$4:$C$64,"=total",G4:G64)</f>
        <v>#REF!</v>
      </c>
      <c r="H65" s="555" t="e">
        <f aca="false">SUMIF($C$4:$C$64,"=total",H4:H64)</f>
        <v>#REF!</v>
      </c>
      <c r="I65" s="555" t="e">
        <f aca="false">SUMIF($C$4:$C$64,"=total",I4:I64)</f>
        <v>#REF!</v>
      </c>
      <c r="J65" s="555" t="n">
        <f aca="false">SUMIF($C$4:$C$64,"=total",J4:J64)</f>
        <v>1000</v>
      </c>
      <c r="K65" s="555" t="n">
        <f aca="false">SUMIF($C$4:$C$64,"=total",K4:K64)</f>
        <v>7000</v>
      </c>
      <c r="L65" s="555" t="e">
        <f aca="false">SUMIF($C$4:$C$64,"=total",L4:L64)</f>
        <v>#REF!</v>
      </c>
      <c r="N65" s="545"/>
    </row>
    <row r="66" customFormat="false" ht="18" hidden="false" customHeight="true" outlineLevel="0" collapsed="false">
      <c r="B66" s="578" t="s">
        <v>213</v>
      </c>
      <c r="C66" s="579"/>
      <c r="D66" s="580" t="e">
        <f aca="false">+D11+D18+D23+D32</f>
        <v>#REF!</v>
      </c>
      <c r="E66" s="580" t="n">
        <f aca="false">+E11+E18+E23+E32</f>
        <v>219800</v>
      </c>
      <c r="F66" s="580" t="e">
        <f aca="false">MAX(+D66-E66,0)</f>
        <v>#REF!</v>
      </c>
      <c r="G66" s="581" t="e">
        <f aca="false">+G11+G18+G23+G32</f>
        <v>#REF!</v>
      </c>
      <c r="H66" s="581" t="n">
        <f aca="false">+H11+H18+H23+H32</f>
        <v>0</v>
      </c>
      <c r="I66" s="581" t="e">
        <f aca="false">+I11+I18+I23+I32</f>
        <v>#REF!</v>
      </c>
      <c r="J66" s="581" t="n">
        <f aca="false">+J11+J18+J23+J32</f>
        <v>1000</v>
      </c>
      <c r="K66" s="581" t="n">
        <f aca="false">+K11+K18+K23+K32</f>
        <v>4000</v>
      </c>
      <c r="L66" s="581" t="e">
        <f aca="false">SUM(F66:K66)</f>
        <v>#REF!</v>
      </c>
    </row>
    <row r="67" customFormat="false" ht="17.25" hidden="false" customHeight="true" outlineLevel="0" collapsed="false">
      <c r="B67" s="578" t="s">
        <v>214</v>
      </c>
      <c r="C67" s="579"/>
      <c r="D67" s="581" t="e">
        <f aca="false">+D40+D48+D55+D60+D64</f>
        <v>#REF!</v>
      </c>
      <c r="E67" s="581" t="n">
        <f aca="false">+E40+E48+E55+E60+E64</f>
        <v>148700</v>
      </c>
      <c r="F67" s="580" t="e">
        <f aca="false">MAX(+D67-E67,0)</f>
        <v>#REF!</v>
      </c>
      <c r="G67" s="581" t="e">
        <f aca="false">+G40+G48+G55+G60+G64</f>
        <v>#REF!</v>
      </c>
      <c r="H67" s="581" t="e">
        <f aca="false">+H40+H48+H55+H60+H64</f>
        <v>#REF!</v>
      </c>
      <c r="I67" s="581" t="n">
        <f aca="false">+I40+I48+I55+I60+I64</f>
        <v>0</v>
      </c>
      <c r="J67" s="581" t="n">
        <f aca="false">+J40+J48+J55+J60+J64</f>
        <v>0</v>
      </c>
      <c r="K67" s="581" t="n">
        <f aca="false">+K40+K48+K55+K60+K64</f>
        <v>3000</v>
      </c>
      <c r="L67" s="581" t="e">
        <f aca="false">SUM(F67:K67)</f>
        <v>#REF!</v>
      </c>
      <c r="M67" s="103"/>
      <c r="N67" s="582" t="s">
        <v>213</v>
      </c>
    </row>
    <row r="68" customFormat="false" ht="15" hidden="false" customHeight="true" outlineLevel="0" collapsed="false">
      <c r="C68" s="528"/>
      <c r="F68" s="530" t="s">
        <v>215</v>
      </c>
      <c r="M68" s="103"/>
      <c r="N68" s="583" t="s">
        <v>216</v>
      </c>
    </row>
    <row r="69" customFormat="false" ht="12.75" hidden="false" customHeight="false" outlineLevel="0" collapsed="false">
      <c r="C69" s="528"/>
      <c r="F69" s="530" t="s">
        <v>217</v>
      </c>
      <c r="M69" s="103"/>
      <c r="N69" s="583" t="s">
        <v>199</v>
      </c>
    </row>
    <row r="70" customFormat="false" ht="12.75" hidden="false" customHeight="false" outlineLevel="0" collapsed="false">
      <c r="C70" s="528"/>
      <c r="F70" s="530" t="s">
        <v>218</v>
      </c>
      <c r="M70" s="103"/>
      <c r="N70" s="583" t="s">
        <v>219</v>
      </c>
    </row>
    <row r="71" customFormat="false" ht="12.75" hidden="false" customHeight="false" outlineLevel="0" collapsed="false">
      <c r="C71" s="528"/>
      <c r="M71" s="584"/>
      <c r="N71" s="583"/>
    </row>
    <row r="72" customFormat="false" ht="12.75" hidden="false" customHeight="false" outlineLevel="0" collapsed="false">
      <c r="C72" s="528"/>
      <c r="M72" s="585"/>
      <c r="N72" s="586"/>
    </row>
    <row r="73" customFormat="false" ht="12.75" hidden="false" customHeight="false" outlineLevel="0" collapsed="false">
      <c r="C73" s="528"/>
      <c r="N73" s="582" t="s">
        <v>214</v>
      </c>
    </row>
    <row r="74" customFormat="false" ht="12.75" hidden="false" customHeight="false" outlineLevel="0" collapsed="false">
      <c r="C74" s="528"/>
      <c r="M74" s="585"/>
      <c r="N74" s="583" t="s">
        <v>216</v>
      </c>
    </row>
    <row r="75" customFormat="false" ht="12.75" hidden="false" customHeight="false" outlineLevel="0" collapsed="false">
      <c r="C75" s="528"/>
      <c r="M75" s="103"/>
      <c r="N75" s="583" t="s">
        <v>199</v>
      </c>
    </row>
    <row r="76" customFormat="false" ht="12.75" hidden="false" customHeight="false" outlineLevel="0" collapsed="false">
      <c r="C76" s="528"/>
      <c r="M76" s="584"/>
      <c r="N76" s="583" t="s">
        <v>219</v>
      </c>
    </row>
    <row r="77" customFormat="false" ht="12.75" hidden="false" customHeight="false" outlineLevel="0" collapsed="false">
      <c r="C77" s="528"/>
      <c r="N77" s="583"/>
    </row>
    <row r="78" customFormat="false" ht="12.75" hidden="false" customHeight="false" outlineLevel="0" collapsed="false">
      <c r="C78" s="528"/>
      <c r="N78" s="586"/>
    </row>
    <row r="79" customFormat="false" ht="12.75" hidden="false" customHeight="false" outlineLevel="0" collapsed="false">
      <c r="C79" s="528"/>
    </row>
    <row r="80" customFormat="false" ht="12.75" hidden="false" customHeight="false" outlineLevel="0" collapsed="false">
      <c r="C80" s="528"/>
    </row>
    <row r="81" customFormat="false" ht="12.75" hidden="false" customHeight="false" outlineLevel="0" collapsed="false">
      <c r="C81" s="528"/>
    </row>
    <row r="82" customFormat="false" ht="12.75" hidden="false" customHeight="false" outlineLevel="0" collapsed="false">
      <c r="C82" s="528"/>
    </row>
    <row r="83" customFormat="false" ht="12.75" hidden="false" customHeight="false" outlineLevel="0" collapsed="false">
      <c r="C83" s="528"/>
    </row>
    <row r="84" customFormat="false" ht="12.75" hidden="false" customHeight="false" outlineLevel="0" collapsed="false">
      <c r="C84" s="528"/>
    </row>
    <row r="85" customFormat="false" ht="12.75" hidden="false" customHeight="false" outlineLevel="0" collapsed="false">
      <c r="C85" s="528"/>
    </row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.75" zeroHeight="false" outlineLevelRow="0" outlineLevelCol="0"/>
  <cols>
    <col collapsed="false" customWidth="true" hidden="false" outlineLevel="0" max="1" min="1" style="531" width="9.43"/>
    <col collapsed="false" customWidth="true" hidden="false" outlineLevel="0" max="2" min="2" style="587" width="10.1"/>
    <col collapsed="false" customWidth="true" hidden="false" outlineLevel="0" max="3" min="3" style="588" width="12.43"/>
    <col collapsed="false" customWidth="true" hidden="false" outlineLevel="0" max="5" min="4" style="588" width="10.99"/>
    <col collapsed="false" customWidth="true" hidden="true" outlineLevel="0" max="11" min="6" style="531" width="10.99"/>
    <col collapsed="false" customWidth="true" hidden="false" outlineLevel="0" max="12" min="12" style="531" width="8.21"/>
    <col collapsed="false" customWidth="true" hidden="false" outlineLevel="0" max="13" min="13" style="531" width="0.55"/>
    <col collapsed="false" customWidth="true" hidden="false" outlineLevel="0" max="14" min="14" style="531" width="7.55"/>
    <col collapsed="false" customWidth="true" hidden="false" outlineLevel="0" max="17" min="15" style="589" width="10.99"/>
    <col collapsed="false" customWidth="true" hidden="false" outlineLevel="0" max="20" min="18" style="531" width="10.99"/>
    <col collapsed="false" customWidth="false" hidden="false" outlineLevel="0" max="257" min="21" style="531" width="10.88"/>
  </cols>
  <sheetData>
    <row r="1" customFormat="false" ht="15" hidden="false" customHeight="false" outlineLevel="0" collapsed="false">
      <c r="A1" s="590" t="e">
        <f aca="false">"Distribución de Fondos - "&amp;#REF!&amp;" - "&amp;#REF!&amp;" "&amp;#REF!</f>
        <v>#REF!</v>
      </c>
    </row>
    <row r="2" customFormat="false" ht="15.75" hidden="false" customHeight="true" outlineLevel="0" collapsed="false">
      <c r="A2" s="531" t="s">
        <v>220</v>
      </c>
      <c r="B2" s="531"/>
      <c r="C2" s="591" t="s">
        <v>221</v>
      </c>
      <c r="D2" s="591" t="s">
        <v>221</v>
      </c>
      <c r="E2" s="591" t="s">
        <v>221</v>
      </c>
      <c r="F2" s="592"/>
      <c r="G2" s="592"/>
      <c r="H2" s="592"/>
      <c r="I2" s="592"/>
      <c r="J2" s="592"/>
      <c r="K2" s="592"/>
      <c r="O2" s="593"/>
      <c r="P2" s="593" t="s">
        <v>222</v>
      </c>
      <c r="Q2" s="593"/>
      <c r="R2" s="592"/>
      <c r="S2" s="592" t="s">
        <v>223</v>
      </c>
      <c r="T2" s="592"/>
    </row>
    <row r="3" customFormat="false" ht="35.45" hidden="false" customHeight="true" outlineLevel="0" collapsed="false">
      <c r="A3" s="594" t="s">
        <v>181</v>
      </c>
      <c r="B3" s="594" t="s">
        <v>3</v>
      </c>
      <c r="C3" s="595" t="s">
        <v>224</v>
      </c>
      <c r="D3" s="595" t="s">
        <v>225</v>
      </c>
      <c r="E3" s="595" t="s">
        <v>226</v>
      </c>
      <c r="F3" s="538" t="s">
        <v>227</v>
      </c>
      <c r="G3" s="538" t="s">
        <v>228</v>
      </c>
      <c r="H3" s="538" t="s">
        <v>189</v>
      </c>
      <c r="I3" s="538" t="s">
        <v>229</v>
      </c>
      <c r="J3" s="538" t="s">
        <v>230</v>
      </c>
      <c r="K3" s="538" t="s">
        <v>231</v>
      </c>
      <c r="L3" s="539" t="s">
        <v>232</v>
      </c>
      <c r="M3" s="539" t="s">
        <v>233</v>
      </c>
      <c r="O3" s="596" t="s">
        <v>224</v>
      </c>
      <c r="P3" s="596" t="s">
        <v>225</v>
      </c>
      <c r="Q3" s="596" t="s">
        <v>226</v>
      </c>
      <c r="R3" s="538" t="s">
        <v>224</v>
      </c>
      <c r="S3" s="538" t="s">
        <v>225</v>
      </c>
      <c r="T3" s="538" t="s">
        <v>226</v>
      </c>
    </row>
    <row r="4" customFormat="false" ht="15" hidden="false" customHeight="false" outlineLevel="0" collapsed="false">
      <c r="A4" s="541" t="s">
        <v>191</v>
      </c>
      <c r="B4" s="597" t="s">
        <v>192</v>
      </c>
      <c r="C4" s="598" t="n">
        <v>0.396722</v>
      </c>
      <c r="D4" s="598" t="n">
        <v>0.603278</v>
      </c>
      <c r="E4" s="598" t="n">
        <v>0</v>
      </c>
      <c r="F4" s="544"/>
      <c r="G4" s="544"/>
      <c r="H4" s="544"/>
      <c r="I4" s="544"/>
      <c r="J4" s="544"/>
      <c r="K4" s="544"/>
      <c r="L4" s="599" t="e">
        <f aca="false">+#REF!</f>
        <v>#REF!</v>
      </c>
      <c r="M4" s="555" t="e">
        <f aca="false">SUM(C4:K4)-L4</f>
        <v>#REF!</v>
      </c>
      <c r="N4" s="600" t="n">
        <f aca="false">SUM(C4:E4)</f>
        <v>1</v>
      </c>
      <c r="O4" s="601" t="e">
        <f aca="false">IF(C4=0,0,+$L4*C4)</f>
        <v>#REF!</v>
      </c>
      <c r="P4" s="601" t="e">
        <f aca="false">IF(D4=0,0,+$L4*D4)</f>
        <v>#REF!</v>
      </c>
      <c r="Q4" s="601" t="n">
        <f aca="false">IF(E4=0,0,+$L4*E4)</f>
        <v>0</v>
      </c>
      <c r="R4" s="544" t="e">
        <f aca="false">+O4-#REF!</f>
        <v>#REF!</v>
      </c>
      <c r="S4" s="544" t="e">
        <f aca="false">+P4-#REF!</f>
        <v>#REF!</v>
      </c>
      <c r="T4" s="544" t="e">
        <f aca="false">+Q4-#REF!</f>
        <v>#REF!</v>
      </c>
    </row>
    <row r="5" customFormat="false" ht="15" hidden="false" customHeight="false" outlineLevel="0" collapsed="false">
      <c r="A5" s="546"/>
      <c r="B5" s="602" t="s">
        <v>193</v>
      </c>
      <c r="C5" s="603" t="n">
        <v>0.445166</v>
      </c>
      <c r="D5" s="603" t="n">
        <v>0.506351</v>
      </c>
      <c r="E5" s="603" t="n">
        <v>0.048483</v>
      </c>
      <c r="F5" s="548"/>
      <c r="G5" s="548"/>
      <c r="H5" s="548"/>
      <c r="I5" s="548"/>
      <c r="J5" s="548"/>
      <c r="K5" s="548"/>
      <c r="L5" s="599" t="e">
        <f aca="false">+#REF!</f>
        <v>#REF!</v>
      </c>
      <c r="M5" s="555" t="e">
        <f aca="false">SUM(C5:K5)-L5</f>
        <v>#REF!</v>
      </c>
      <c r="N5" s="600" t="n">
        <f aca="false">SUM(C5:E5)</f>
        <v>1</v>
      </c>
      <c r="O5" s="604" t="e">
        <f aca="false">IF(C5=0,0,+$L5*C5)</f>
        <v>#REF!</v>
      </c>
      <c r="P5" s="604" t="e">
        <f aca="false">IF(D5=0,0,+$L5*D5)</f>
        <v>#REF!</v>
      </c>
      <c r="Q5" s="604" t="e">
        <f aca="false">IF(E5=0,0,+$L5*E5)</f>
        <v>#REF!</v>
      </c>
      <c r="R5" s="548" t="e">
        <f aca="false">+O5-#REF!</f>
        <v>#REF!</v>
      </c>
      <c r="S5" s="548" t="e">
        <f aca="false">+P5-#REF!</f>
        <v>#REF!</v>
      </c>
      <c r="T5" s="548" t="e">
        <f aca="false">+Q5-#REF!</f>
        <v>#REF!</v>
      </c>
    </row>
    <row r="6" customFormat="false" ht="15" hidden="false" customHeight="false" outlineLevel="0" collapsed="false">
      <c r="A6" s="546"/>
      <c r="B6" s="602" t="s">
        <v>194</v>
      </c>
      <c r="C6" s="603" t="n">
        <v>1</v>
      </c>
      <c r="D6" s="603"/>
      <c r="E6" s="603"/>
      <c r="F6" s="548"/>
      <c r="G6" s="548"/>
      <c r="H6" s="548"/>
      <c r="I6" s="548"/>
      <c r="J6" s="548"/>
      <c r="K6" s="548"/>
      <c r="L6" s="599" t="e">
        <f aca="false">+#REF!</f>
        <v>#REF!</v>
      </c>
      <c r="M6" s="555" t="e">
        <f aca="false">SUM(C6:K6)-L6</f>
        <v>#REF!</v>
      </c>
      <c r="N6" s="600" t="n">
        <f aca="false">SUM(C6:E6)</f>
        <v>1</v>
      </c>
      <c r="O6" s="604" t="e">
        <f aca="false">IF(C6=0,0,+$L6*C6)</f>
        <v>#REF!</v>
      </c>
      <c r="P6" s="604" t="n">
        <f aca="false">IF(D6=0,0,+$L6*D6)</f>
        <v>0</v>
      </c>
      <c r="Q6" s="604" t="n">
        <f aca="false">IF(E6=0,0,+$L6*E6)</f>
        <v>0</v>
      </c>
      <c r="R6" s="548" t="e">
        <f aca="false">+O6-#REF!</f>
        <v>#REF!</v>
      </c>
      <c r="S6" s="548" t="e">
        <f aca="false">+P6-#REF!</f>
        <v>#REF!</v>
      </c>
      <c r="T6" s="548" t="e">
        <f aca="false">+Q6-#REF!</f>
        <v>#REF!</v>
      </c>
    </row>
    <row r="7" customFormat="false" ht="15" hidden="false" customHeight="false" outlineLevel="0" collapsed="false">
      <c r="A7" s="546"/>
      <c r="B7" s="602" t="s">
        <v>195</v>
      </c>
      <c r="C7" s="603" t="n">
        <v>0.676214</v>
      </c>
      <c r="D7" s="603" t="n">
        <v>0.209814</v>
      </c>
      <c r="E7" s="603" t="n">
        <v>0.113972</v>
      </c>
      <c r="F7" s="548"/>
      <c r="G7" s="548"/>
      <c r="H7" s="548"/>
      <c r="I7" s="548"/>
      <c r="J7" s="548"/>
      <c r="K7" s="548"/>
      <c r="L7" s="599" t="e">
        <f aca="false">+#REF!</f>
        <v>#REF!</v>
      </c>
      <c r="M7" s="555" t="e">
        <f aca="false">SUM(C7:K7)-L7</f>
        <v>#REF!</v>
      </c>
      <c r="N7" s="600" t="n">
        <f aca="false">SUM(C7:E7)</f>
        <v>1</v>
      </c>
      <c r="O7" s="604" t="e">
        <f aca="false">IF(C7=0,0,+$L7*C7)</f>
        <v>#REF!</v>
      </c>
      <c r="P7" s="604" t="e">
        <f aca="false">IF(D7=0,0,+$L7*D7)</f>
        <v>#REF!</v>
      </c>
      <c r="Q7" s="604" t="e">
        <f aca="false">IF(E7=0,0,+$L7*E7)</f>
        <v>#REF!</v>
      </c>
      <c r="R7" s="548" t="e">
        <f aca="false">+O7-#REF!</f>
        <v>#REF!</v>
      </c>
      <c r="S7" s="548" t="e">
        <f aca="false">+P7-#REF!</f>
        <v>#REF!</v>
      </c>
      <c r="T7" s="548" t="e">
        <f aca="false">+Q7-#REF!</f>
        <v>#REF!</v>
      </c>
    </row>
    <row r="8" customFormat="false" ht="15" hidden="false" customHeight="false" outlineLevel="0" collapsed="false">
      <c r="A8" s="546"/>
      <c r="B8" s="597" t="s">
        <v>196</v>
      </c>
      <c r="C8" s="603" t="n">
        <v>0.663888</v>
      </c>
      <c r="D8" s="603" t="n">
        <v>0.312269</v>
      </c>
      <c r="E8" s="603" t="n">
        <v>0.023742</v>
      </c>
      <c r="F8" s="548"/>
      <c r="G8" s="548"/>
      <c r="H8" s="548"/>
      <c r="I8" s="548"/>
      <c r="J8" s="548"/>
      <c r="K8" s="548"/>
      <c r="L8" s="599" t="e">
        <f aca="false">+#REF!</f>
        <v>#REF!</v>
      </c>
      <c r="M8" s="555" t="e">
        <f aca="false">SUM(C8:K8)-L8</f>
        <v>#REF!</v>
      </c>
      <c r="N8" s="600" t="n">
        <f aca="false">SUM(C8:E8)</f>
        <v>0.999899</v>
      </c>
      <c r="O8" s="604" t="e">
        <f aca="false">IF(C8=0,0,+$L8*C8)</f>
        <v>#REF!</v>
      </c>
      <c r="P8" s="604" t="e">
        <f aca="false">IF(D8=0,0,+$L8*D8)</f>
        <v>#REF!</v>
      </c>
      <c r="Q8" s="604" t="e">
        <f aca="false">IF(E8=0,0,+$L8*E8)</f>
        <v>#REF!</v>
      </c>
      <c r="R8" s="548" t="e">
        <f aca="false">+O8-#REF!</f>
        <v>#REF!</v>
      </c>
      <c r="S8" s="548" t="e">
        <f aca="false">+P8-#REF!</f>
        <v>#REF!</v>
      </c>
      <c r="T8" s="548" t="e">
        <f aca="false">+Q8-#REF!</f>
        <v>#REF!</v>
      </c>
    </row>
    <row r="9" customFormat="false" ht="15" hidden="false" customHeight="false" outlineLevel="0" collapsed="false">
      <c r="A9" s="546"/>
      <c r="B9" s="605" t="s">
        <v>198</v>
      </c>
      <c r="C9" s="603" t="n">
        <v>0.752969</v>
      </c>
      <c r="D9" s="603" t="n">
        <v>0.247031</v>
      </c>
      <c r="E9" s="603" t="n">
        <v>0</v>
      </c>
      <c r="F9" s="548"/>
      <c r="G9" s="548"/>
      <c r="H9" s="548"/>
      <c r="I9" s="548"/>
      <c r="J9" s="548"/>
      <c r="K9" s="548"/>
      <c r="L9" s="606" t="e">
        <f aca="false">+#REF!</f>
        <v>#REF!</v>
      </c>
      <c r="M9" s="555" t="e">
        <f aca="false">SUM(C9:K9)-L9</f>
        <v>#REF!</v>
      </c>
      <c r="N9" s="600" t="n">
        <f aca="false">SUM(C9:E9)</f>
        <v>1</v>
      </c>
      <c r="O9" s="604" t="e">
        <f aca="false">IF(C9=0,0,+$L9*C9)</f>
        <v>#REF!</v>
      </c>
      <c r="P9" s="604" t="e">
        <f aca="false">IF(D9=0,0,+$L9*D9)</f>
        <v>#REF!</v>
      </c>
      <c r="Q9" s="604" t="n">
        <f aca="false">IF(E9=0,0,+$L9*E9)</f>
        <v>0</v>
      </c>
      <c r="R9" s="548" t="e">
        <f aca="false">+O9-#REF!</f>
        <v>#REF!</v>
      </c>
      <c r="S9" s="548" t="e">
        <f aca="false">+P9-#REF!</f>
        <v>#REF!</v>
      </c>
      <c r="T9" s="548" t="e">
        <f aca="false">+Q9-#REF!</f>
        <v>#REF!</v>
      </c>
    </row>
    <row r="10" customFormat="false" ht="15" hidden="false" customHeight="false" outlineLevel="0" collapsed="false">
      <c r="A10" s="553"/>
      <c r="B10" s="602" t="s">
        <v>199</v>
      </c>
      <c r="C10" s="607" t="n">
        <f aca="false">SUM(C4:C9)</f>
        <v>3.934959</v>
      </c>
      <c r="D10" s="607" t="n">
        <f aca="false">SUM(D4:D9)</f>
        <v>1.878743</v>
      </c>
      <c r="E10" s="607" t="n">
        <f aca="false">SUM(E4:E9)</f>
        <v>0.186197</v>
      </c>
      <c r="F10" s="555" t="n">
        <f aca="false">SUM(F4:F9)</f>
        <v>0</v>
      </c>
      <c r="G10" s="555" t="n">
        <f aca="false">SUM(G4:G9)</f>
        <v>0</v>
      </c>
      <c r="H10" s="555" t="n">
        <f aca="false">SUM(H4:H9)</f>
        <v>0</v>
      </c>
      <c r="I10" s="555" t="n">
        <f aca="false">SUM(I4:I9)</f>
        <v>0</v>
      </c>
      <c r="J10" s="555" t="n">
        <f aca="false">SUM(J4:J9)</f>
        <v>0</v>
      </c>
      <c r="K10" s="555" t="n">
        <f aca="false">SUM(K4:K9)</f>
        <v>0</v>
      </c>
      <c r="L10" s="599" t="e">
        <f aca="false">+#REF!</f>
        <v>#REF!</v>
      </c>
      <c r="M10" s="555" t="e">
        <f aca="false">SUM(C10:K10)-L10</f>
        <v>#REF!</v>
      </c>
      <c r="N10" s="600" t="n">
        <f aca="false">SUM(C10:E10)</f>
        <v>5.999899</v>
      </c>
      <c r="O10" s="608" t="e">
        <f aca="false">SUM(O4:O9)</f>
        <v>#REF!</v>
      </c>
      <c r="P10" s="608" t="e">
        <f aca="false">SUM(P4:P9)</f>
        <v>#REF!</v>
      </c>
      <c r="Q10" s="608" t="e">
        <f aca="false">SUM(Q4:Q9)</f>
        <v>#REF!</v>
      </c>
      <c r="R10" s="555" t="e">
        <f aca="false">+O10-#REF!</f>
        <v>#REF!</v>
      </c>
      <c r="S10" s="555" t="e">
        <f aca="false">+P10-#REF!</f>
        <v>#REF!</v>
      </c>
      <c r="T10" s="555" t="e">
        <f aca="false">+Q10-#REF!</f>
        <v>#REF!</v>
      </c>
    </row>
    <row r="11" customFormat="false" ht="15" hidden="false" customHeight="false" outlineLevel="0" collapsed="false">
      <c r="A11" s="546" t="s">
        <v>200</v>
      </c>
      <c r="B11" s="609" t="s">
        <v>201</v>
      </c>
      <c r="C11" s="603" t="n">
        <v>0.640082</v>
      </c>
      <c r="D11" s="603" t="n">
        <v>0.359918</v>
      </c>
      <c r="E11" s="603"/>
      <c r="F11" s="548"/>
      <c r="G11" s="548"/>
      <c r="H11" s="548"/>
      <c r="I11" s="548"/>
      <c r="J11" s="548"/>
      <c r="K11" s="548"/>
      <c r="L11" s="610" t="e">
        <f aca="false">+#REF!</f>
        <v>#REF!</v>
      </c>
      <c r="M11" s="555" t="e">
        <f aca="false">SUM(C11:K11)-L11</f>
        <v>#REF!</v>
      </c>
      <c r="N11" s="600" t="n">
        <f aca="false">SUM(C11:E11)</f>
        <v>1</v>
      </c>
      <c r="O11" s="604" t="e">
        <f aca="false">IF(C11=0,0,+$L11*C11)</f>
        <v>#REF!</v>
      </c>
      <c r="P11" s="604" t="e">
        <f aca="false">IF(D11=0,0,+$L11*D11)</f>
        <v>#REF!</v>
      </c>
      <c r="Q11" s="604" t="n">
        <f aca="false">IF(E11=0,0,+$L11*E11)</f>
        <v>0</v>
      </c>
      <c r="R11" s="548" t="e">
        <f aca="false">+O11-#REF!</f>
        <v>#REF!</v>
      </c>
      <c r="S11" s="548" t="e">
        <f aca="false">+P11-#REF!</f>
        <v>#REF!</v>
      </c>
      <c r="T11" s="548" t="e">
        <f aca="false">+Q11-#REF!</f>
        <v>#REF!</v>
      </c>
    </row>
    <row r="12" customFormat="false" ht="15" hidden="false" customHeight="false" outlineLevel="0" collapsed="false">
      <c r="A12" s="546"/>
      <c r="B12" s="602" t="s">
        <v>192</v>
      </c>
      <c r="C12" s="603" t="n">
        <v>0.560509</v>
      </c>
      <c r="D12" s="603" t="n">
        <v>0.439491</v>
      </c>
      <c r="E12" s="603"/>
      <c r="F12" s="548"/>
      <c r="G12" s="548"/>
      <c r="H12" s="548"/>
      <c r="I12" s="548"/>
      <c r="J12" s="548"/>
      <c r="K12" s="548"/>
      <c r="L12" s="599" t="e">
        <f aca="false">+#REF!</f>
        <v>#REF!</v>
      </c>
      <c r="M12" s="555" t="e">
        <f aca="false">SUM(C12:K12)-L12</f>
        <v>#REF!</v>
      </c>
      <c r="N12" s="600" t="n">
        <f aca="false">SUM(C12:E12)</f>
        <v>1</v>
      </c>
      <c r="O12" s="604" t="e">
        <f aca="false">IF(C12=0,0,+$L12*C12)</f>
        <v>#REF!</v>
      </c>
      <c r="P12" s="604" t="e">
        <f aca="false">IF(D12=0,0,+$L12*D12)</f>
        <v>#REF!</v>
      </c>
      <c r="Q12" s="604" t="n">
        <f aca="false">IF(E12=0,0,+$L12*E12)</f>
        <v>0</v>
      </c>
      <c r="R12" s="548" t="e">
        <f aca="false">+O12-#REF!</f>
        <v>#REF!</v>
      </c>
      <c r="S12" s="548" t="e">
        <f aca="false">+P12-#REF!</f>
        <v>#REF!</v>
      </c>
      <c r="T12" s="548" t="e">
        <f aca="false">+Q12-#REF!</f>
        <v>#REF!</v>
      </c>
    </row>
    <row r="13" customFormat="false" ht="15" hidden="false" customHeight="false" outlineLevel="0" collapsed="false">
      <c r="A13" s="546"/>
      <c r="B13" s="602" t="s">
        <v>193</v>
      </c>
      <c r="C13" s="603" t="n">
        <v>0.705356</v>
      </c>
      <c r="D13" s="603" t="n">
        <v>0.294644</v>
      </c>
      <c r="E13" s="603"/>
      <c r="F13" s="548"/>
      <c r="G13" s="548"/>
      <c r="H13" s="548"/>
      <c r="I13" s="548"/>
      <c r="J13" s="548"/>
      <c r="K13" s="548"/>
      <c r="L13" s="599" t="e">
        <f aca="false">+#REF!</f>
        <v>#REF!</v>
      </c>
      <c r="M13" s="555" t="e">
        <f aca="false">SUM(C13:K13)-L13</f>
        <v>#REF!</v>
      </c>
      <c r="N13" s="600" t="n">
        <f aca="false">SUM(C13:E13)</f>
        <v>1</v>
      </c>
      <c r="O13" s="604" t="e">
        <f aca="false">IF(C13=0,0,+$L13*C13)</f>
        <v>#REF!</v>
      </c>
      <c r="P13" s="604" t="e">
        <f aca="false">IF(D13=0,0,+$L13*D13)</f>
        <v>#REF!</v>
      </c>
      <c r="Q13" s="604" t="n">
        <f aca="false">IF(E13=0,0,+$L13*E13)</f>
        <v>0</v>
      </c>
      <c r="R13" s="548" t="e">
        <f aca="false">+O13-#REF!</f>
        <v>#REF!</v>
      </c>
      <c r="S13" s="548" t="e">
        <f aca="false">+P13-#REF!</f>
        <v>#REF!</v>
      </c>
      <c r="T13" s="548" t="e">
        <f aca="false">+Q13-#REF!</f>
        <v>#REF!</v>
      </c>
    </row>
    <row r="14" customFormat="false" ht="15" hidden="false" customHeight="false" outlineLevel="0" collapsed="false">
      <c r="A14" s="546"/>
      <c r="B14" s="602" t="s">
        <v>195</v>
      </c>
      <c r="C14" s="603" t="n">
        <v>0.788937</v>
      </c>
      <c r="D14" s="603" t="n">
        <v>0.211063</v>
      </c>
      <c r="E14" s="603"/>
      <c r="F14" s="548"/>
      <c r="G14" s="548"/>
      <c r="H14" s="548"/>
      <c r="I14" s="548"/>
      <c r="J14" s="548"/>
      <c r="K14" s="548"/>
      <c r="L14" s="599" t="e">
        <f aca="false">+#REF!</f>
        <v>#REF!</v>
      </c>
      <c r="M14" s="555" t="e">
        <f aca="false">SUM(C14:K14)-L14</f>
        <v>#REF!</v>
      </c>
      <c r="N14" s="600" t="n">
        <f aca="false">SUM(C14:E14)</f>
        <v>1</v>
      </c>
      <c r="O14" s="604" t="e">
        <f aca="false">IF(C14=0,0,+$L14*C14)</f>
        <v>#REF!</v>
      </c>
      <c r="P14" s="604" t="e">
        <f aca="false">IF(D14=0,0,+$L14*D14)</f>
        <v>#REF!</v>
      </c>
      <c r="Q14" s="604" t="n">
        <f aca="false">IF(E14=0,0,+$L14*E14)</f>
        <v>0</v>
      </c>
      <c r="R14" s="548" t="e">
        <f aca="false">+O14-#REF!</f>
        <v>#REF!</v>
      </c>
      <c r="S14" s="548" t="e">
        <f aca="false">+P14-#REF!</f>
        <v>#REF!</v>
      </c>
      <c r="T14" s="548" t="e">
        <f aca="false">+Q14-#REF!</f>
        <v>#REF!</v>
      </c>
    </row>
    <row r="15" customFormat="false" ht="15" hidden="false" customHeight="false" outlineLevel="0" collapsed="false">
      <c r="A15" s="546"/>
      <c r="B15" s="602" t="s">
        <v>196</v>
      </c>
      <c r="C15" s="603" t="n">
        <v>0.563271</v>
      </c>
      <c r="D15" s="603" t="n">
        <v>0.407124</v>
      </c>
      <c r="E15" s="603" t="n">
        <v>0.029605</v>
      </c>
      <c r="F15" s="548"/>
      <c r="G15" s="548"/>
      <c r="H15" s="548"/>
      <c r="I15" s="548"/>
      <c r="J15" s="548"/>
      <c r="K15" s="548"/>
      <c r="L15" s="599" t="e">
        <f aca="false">+#REF!</f>
        <v>#REF!</v>
      </c>
      <c r="M15" s="555" t="e">
        <f aca="false">SUM(C15:K15)-L15</f>
        <v>#REF!</v>
      </c>
      <c r="N15" s="600" t="n">
        <f aca="false">SUM(C15:E15)</f>
        <v>1</v>
      </c>
      <c r="O15" s="604" t="e">
        <f aca="false">IF(C15=0,0,+$L15*C15)</f>
        <v>#REF!</v>
      </c>
      <c r="P15" s="604" t="e">
        <f aca="false">IF(D15=0,0,+$L15*D15)</f>
        <v>#REF!</v>
      </c>
      <c r="Q15" s="604" t="e">
        <f aca="false">IF(E15=0,0,+$L15*E15)</f>
        <v>#REF!</v>
      </c>
      <c r="R15" s="548" t="e">
        <f aca="false">+O15-#REF!</f>
        <v>#REF!</v>
      </c>
      <c r="S15" s="548" t="e">
        <f aca="false">+P15-#REF!</f>
        <v>#REF!</v>
      </c>
      <c r="T15" s="548" t="e">
        <f aca="false">+Q15-#REF!</f>
        <v>#REF!</v>
      </c>
    </row>
    <row r="16" customFormat="false" ht="15" hidden="false" customHeight="false" outlineLevel="0" collapsed="false">
      <c r="A16" s="546"/>
      <c r="B16" s="605" t="s">
        <v>197</v>
      </c>
      <c r="C16" s="603" t="n">
        <v>0.499351</v>
      </c>
      <c r="D16" s="603" t="n">
        <v>0.500649</v>
      </c>
      <c r="E16" s="603"/>
      <c r="F16" s="548"/>
      <c r="G16" s="548"/>
      <c r="H16" s="548"/>
      <c r="I16" s="548"/>
      <c r="J16" s="548"/>
      <c r="K16" s="548"/>
      <c r="L16" s="606" t="e">
        <f aca="false">+#REF!</f>
        <v>#REF!</v>
      </c>
      <c r="M16" s="555" t="e">
        <f aca="false">SUM(C16:K16)-L16</f>
        <v>#REF!</v>
      </c>
      <c r="N16" s="600" t="n">
        <f aca="false">SUM(C16:E16)</f>
        <v>1</v>
      </c>
      <c r="O16" s="604" t="e">
        <f aca="false">IF(C16=0,0,+$L16*C16)</f>
        <v>#REF!</v>
      </c>
      <c r="P16" s="604" t="e">
        <f aca="false">IF(D16=0,0,+$L16*D16)</f>
        <v>#REF!</v>
      </c>
      <c r="Q16" s="604" t="n">
        <f aca="false">IF(E16=0,0,+$L16*E16)</f>
        <v>0</v>
      </c>
      <c r="R16" s="548" t="e">
        <f aca="false">+O16-#REF!</f>
        <v>#REF!</v>
      </c>
      <c r="S16" s="548" t="e">
        <f aca="false">+P16-#REF!</f>
        <v>#REF!</v>
      </c>
      <c r="T16" s="548" t="e">
        <f aca="false">+Q16-#REF!</f>
        <v>#REF!</v>
      </c>
    </row>
    <row r="17" customFormat="false" ht="15" hidden="false" customHeight="false" outlineLevel="0" collapsed="false">
      <c r="A17" s="611"/>
      <c r="B17" s="602" t="s">
        <v>199</v>
      </c>
      <c r="C17" s="607" t="n">
        <f aca="false">SUM(C11:C16)</f>
        <v>3.757506</v>
      </c>
      <c r="D17" s="607" t="n">
        <f aca="false">SUM(D11:D16)</f>
        <v>2.212889</v>
      </c>
      <c r="E17" s="607" t="n">
        <f aca="false">SUM(E11:E16)</f>
        <v>0.029605</v>
      </c>
      <c r="F17" s="555" t="n">
        <f aca="false">SUM(F11:F16)</f>
        <v>0</v>
      </c>
      <c r="G17" s="555" t="n">
        <f aca="false">SUM(G11:G16)</f>
        <v>0</v>
      </c>
      <c r="H17" s="555" t="n">
        <f aca="false">SUM(H11:H16)</f>
        <v>0</v>
      </c>
      <c r="I17" s="555" t="n">
        <f aca="false">SUM(I11:I16)</f>
        <v>0</v>
      </c>
      <c r="J17" s="555" t="n">
        <f aca="false">SUM(J11:J16)</f>
        <v>0</v>
      </c>
      <c r="K17" s="555" t="n">
        <f aca="false">SUM(K11:K16)</f>
        <v>0</v>
      </c>
      <c r="L17" s="599" t="e">
        <f aca="false">+#REF!</f>
        <v>#REF!</v>
      </c>
      <c r="M17" s="555" t="e">
        <f aca="false">SUM(C17:K17)-L17</f>
        <v>#REF!</v>
      </c>
      <c r="N17" s="600" t="n">
        <f aca="false">SUM(C17:E17)</f>
        <v>6</v>
      </c>
      <c r="O17" s="608" t="e">
        <f aca="false">SUM(O11:O16)</f>
        <v>#REF!</v>
      </c>
      <c r="P17" s="608" t="e">
        <f aca="false">SUM(P11:P16)</f>
        <v>#REF!</v>
      </c>
      <c r="Q17" s="608" t="e">
        <f aca="false">SUM(Q11:Q16)</f>
        <v>#REF!</v>
      </c>
      <c r="R17" s="555" t="e">
        <f aca="false">+O17-#REF!</f>
        <v>#REF!</v>
      </c>
      <c r="S17" s="555" t="e">
        <f aca="false">+P17-#REF!</f>
        <v>#REF!</v>
      </c>
      <c r="T17" s="555" t="e">
        <f aca="false">+Q17-#REF!</f>
        <v>#REF!</v>
      </c>
    </row>
    <row r="18" customFormat="false" ht="15" hidden="false" customHeight="false" outlineLevel="0" collapsed="false">
      <c r="A18" s="541" t="s">
        <v>202</v>
      </c>
      <c r="B18" s="609" t="s">
        <v>193</v>
      </c>
      <c r="C18" s="603" t="n">
        <v>0.6356259</v>
      </c>
      <c r="D18" s="603" t="n">
        <v>0.3643741</v>
      </c>
      <c r="E18" s="603"/>
      <c r="F18" s="548"/>
      <c r="G18" s="548"/>
      <c r="H18" s="548"/>
      <c r="I18" s="548"/>
      <c r="J18" s="548"/>
      <c r="K18" s="548"/>
      <c r="L18" s="610" t="e">
        <f aca="false">+#REF!</f>
        <v>#REF!</v>
      </c>
      <c r="M18" s="555" t="e">
        <f aca="false">SUM(C18:K18)-L18</f>
        <v>#REF!</v>
      </c>
      <c r="N18" s="600" t="n">
        <f aca="false">SUM(C18:E18)</f>
        <v>1</v>
      </c>
      <c r="O18" s="604" t="e">
        <f aca="false">IF(C18=0,0,+$L18*C18)</f>
        <v>#REF!</v>
      </c>
      <c r="P18" s="604" t="e">
        <f aca="false">IF(D18=0,0,+$L18*D18)</f>
        <v>#REF!</v>
      </c>
      <c r="Q18" s="604" t="n">
        <f aca="false">IF(E18=0,0,+$L18*E18)</f>
        <v>0</v>
      </c>
      <c r="R18" s="548" t="e">
        <f aca="false">+O18-#REF!</f>
        <v>#REF!</v>
      </c>
      <c r="S18" s="548" t="e">
        <f aca="false">+P18-#REF!</f>
        <v>#REF!</v>
      </c>
      <c r="T18" s="548" t="e">
        <f aca="false">+Q18-#REF!</f>
        <v>#REF!</v>
      </c>
    </row>
    <row r="19" customFormat="false" ht="15" hidden="false" customHeight="false" outlineLevel="0" collapsed="false">
      <c r="A19" s="546"/>
      <c r="B19" s="602" t="s">
        <v>195</v>
      </c>
      <c r="C19" s="603" t="n">
        <v>0.3380103</v>
      </c>
      <c r="D19" s="603" t="n">
        <v>0.6619897</v>
      </c>
      <c r="E19" s="603"/>
      <c r="F19" s="548"/>
      <c r="G19" s="548"/>
      <c r="H19" s="548"/>
      <c r="I19" s="548"/>
      <c r="J19" s="548"/>
      <c r="K19" s="548"/>
      <c r="L19" s="599" t="e">
        <f aca="false">+#REF!</f>
        <v>#REF!</v>
      </c>
      <c r="M19" s="555" t="e">
        <f aca="false">SUM(C19:K19)-L19</f>
        <v>#REF!</v>
      </c>
      <c r="N19" s="600" t="n">
        <f aca="false">SUM(C19:E19)</f>
        <v>1</v>
      </c>
      <c r="O19" s="604" t="e">
        <f aca="false">IF(C19=0,0,+$L19*C19)</f>
        <v>#REF!</v>
      </c>
      <c r="P19" s="604" t="e">
        <f aca="false">IF(D19=0,0,+$L19*D19)</f>
        <v>#REF!</v>
      </c>
      <c r="Q19" s="604" t="n">
        <f aca="false">IF(E19=0,0,+$L19*E19)</f>
        <v>0</v>
      </c>
      <c r="R19" s="548" t="e">
        <f aca="false">+O19-#REF!</f>
        <v>#REF!</v>
      </c>
      <c r="S19" s="548" t="e">
        <f aca="false">+P19-#REF!</f>
        <v>#REF!</v>
      </c>
      <c r="T19" s="548" t="e">
        <f aca="false">+Q19-#REF!</f>
        <v>#REF!</v>
      </c>
    </row>
    <row r="20" customFormat="false" ht="15" hidden="false" customHeight="false" outlineLevel="0" collapsed="false">
      <c r="A20" s="546"/>
      <c r="B20" s="597" t="s">
        <v>196</v>
      </c>
      <c r="C20" s="603" t="n">
        <v>0.4846107</v>
      </c>
      <c r="D20" s="603" t="n">
        <v>0.4998717</v>
      </c>
      <c r="E20" s="603" t="n">
        <v>0.0155176</v>
      </c>
      <c r="F20" s="548"/>
      <c r="G20" s="548"/>
      <c r="H20" s="548"/>
      <c r="I20" s="548"/>
      <c r="J20" s="548"/>
      <c r="K20" s="548"/>
      <c r="L20" s="599" t="e">
        <f aca="false">+#REF!</f>
        <v>#REF!</v>
      </c>
      <c r="M20" s="555" t="e">
        <f aca="false">SUM(C20:K20)-L20</f>
        <v>#REF!</v>
      </c>
      <c r="N20" s="600" t="n">
        <f aca="false">SUM(C20:E20)</f>
        <v>1</v>
      </c>
      <c r="O20" s="604" t="e">
        <f aca="false">IF(C20=0,0,+$L20*C20)</f>
        <v>#REF!</v>
      </c>
      <c r="P20" s="604" t="e">
        <f aca="false">IF(D20=0,0,+$L20*D20)</f>
        <v>#REF!</v>
      </c>
      <c r="Q20" s="604" t="e">
        <f aca="false">IF(E20=0,0,+$L20*E20)</f>
        <v>#REF!</v>
      </c>
      <c r="R20" s="548" t="e">
        <f aca="false">+O20-#REF!</f>
        <v>#REF!</v>
      </c>
      <c r="S20" s="548" t="e">
        <f aca="false">+P20-#REF!</f>
        <v>#REF!</v>
      </c>
      <c r="T20" s="548" t="e">
        <f aca="false">+Q20-#REF!</f>
        <v>#REF!</v>
      </c>
    </row>
    <row r="21" customFormat="false" ht="15" hidden="false" customHeight="false" outlineLevel="0" collapsed="false">
      <c r="A21" s="546"/>
      <c r="B21" s="605" t="s">
        <v>198</v>
      </c>
      <c r="C21" s="603" t="n">
        <v>0.4487546</v>
      </c>
      <c r="D21" s="603" t="n">
        <v>0.5512454</v>
      </c>
      <c r="E21" s="603"/>
      <c r="F21" s="548"/>
      <c r="G21" s="548"/>
      <c r="H21" s="548"/>
      <c r="I21" s="548"/>
      <c r="J21" s="548"/>
      <c r="K21" s="548"/>
      <c r="L21" s="606" t="e">
        <f aca="false">+#REF!</f>
        <v>#REF!</v>
      </c>
      <c r="M21" s="555" t="e">
        <f aca="false">SUM(C21:K21)-L21</f>
        <v>#REF!</v>
      </c>
      <c r="N21" s="600" t="n">
        <f aca="false">SUM(C21:E21)</f>
        <v>1</v>
      </c>
      <c r="O21" s="604" t="e">
        <f aca="false">IF(C21=0,0,+$L21*C21)</f>
        <v>#REF!</v>
      </c>
      <c r="P21" s="604" t="e">
        <f aca="false">IF(D21=0,0,+$L21*D21)</f>
        <v>#REF!</v>
      </c>
      <c r="Q21" s="604" t="n">
        <f aca="false">IF(E21=0,0,+$L21*E21)</f>
        <v>0</v>
      </c>
      <c r="R21" s="548" t="e">
        <f aca="false">+O21-#REF!</f>
        <v>#REF!</v>
      </c>
      <c r="S21" s="548" t="e">
        <f aca="false">+P21-#REF!</f>
        <v>#REF!</v>
      </c>
      <c r="T21" s="548" t="e">
        <f aca="false">+Q21-#REF!</f>
        <v>#REF!</v>
      </c>
    </row>
    <row r="22" customFormat="false" ht="15" hidden="false" customHeight="false" outlineLevel="0" collapsed="false">
      <c r="A22" s="611"/>
      <c r="B22" s="597" t="s">
        <v>199</v>
      </c>
      <c r="C22" s="607" t="n">
        <f aca="false">SUM(C18:C21)</f>
        <v>1.9070015</v>
      </c>
      <c r="D22" s="607" t="n">
        <f aca="false">SUM(D18:D21)</f>
        <v>2.0774809</v>
      </c>
      <c r="E22" s="607" t="n">
        <f aca="false">SUM(E18:E21)</f>
        <v>0.0155176</v>
      </c>
      <c r="F22" s="555" t="n">
        <f aca="false">SUM(F18:F21)</f>
        <v>0</v>
      </c>
      <c r="G22" s="555" t="n">
        <f aca="false">SUM(G18:G21)</f>
        <v>0</v>
      </c>
      <c r="H22" s="555" t="n">
        <f aca="false">SUM(H18:H21)</f>
        <v>0</v>
      </c>
      <c r="I22" s="555" t="n">
        <f aca="false">SUM(I18:I21)</f>
        <v>0</v>
      </c>
      <c r="J22" s="555" t="n">
        <f aca="false">SUM(J18:J21)</f>
        <v>0</v>
      </c>
      <c r="K22" s="555" t="n">
        <f aca="false">SUM(K18:K21)</f>
        <v>0</v>
      </c>
      <c r="L22" s="599" t="e">
        <f aca="false">+#REF!</f>
        <v>#REF!</v>
      </c>
      <c r="M22" s="555" t="e">
        <f aca="false">SUM(C22:K22)-L22</f>
        <v>#REF!</v>
      </c>
      <c r="N22" s="600" t="n">
        <f aca="false">SUM(C22:E22)</f>
        <v>4</v>
      </c>
      <c r="O22" s="608" t="e">
        <f aca="false">SUM(O18:O21)</f>
        <v>#REF!</v>
      </c>
      <c r="P22" s="608" t="e">
        <f aca="false">SUM(P18:P21)</f>
        <v>#REF!</v>
      </c>
      <c r="Q22" s="608" t="e">
        <f aca="false">SUM(Q18:Q21)</f>
        <v>#REF!</v>
      </c>
      <c r="R22" s="555" t="e">
        <f aca="false">+O22-#REF!</f>
        <v>#REF!</v>
      </c>
      <c r="S22" s="555" t="e">
        <f aca="false">+P22-#REF!</f>
        <v>#REF!</v>
      </c>
      <c r="T22" s="555" t="e">
        <f aca="false">+Q22-#REF!</f>
        <v>#REF!</v>
      </c>
    </row>
    <row r="23" customFormat="false" ht="15" hidden="false" customHeight="false" outlineLevel="0" collapsed="false">
      <c r="A23" s="541" t="s">
        <v>203</v>
      </c>
      <c r="B23" s="609" t="s">
        <v>201</v>
      </c>
      <c r="C23" s="603"/>
      <c r="D23" s="603"/>
      <c r="E23" s="603"/>
      <c r="F23" s="548"/>
      <c r="G23" s="548"/>
      <c r="H23" s="548"/>
      <c r="I23" s="548"/>
      <c r="J23" s="548"/>
      <c r="K23" s="548"/>
      <c r="L23" s="610" t="e">
        <f aca="false">+#REF!</f>
        <v>#REF!</v>
      </c>
      <c r="M23" s="555" t="e">
        <f aca="false">SUM(C23:K23)-L23</f>
        <v>#REF!</v>
      </c>
      <c r="N23" s="600" t="n">
        <f aca="false">SUM(C23:E23)</f>
        <v>0</v>
      </c>
      <c r="O23" s="604" t="n">
        <f aca="false">IF(C23=0,0,+$L23*C23)</f>
        <v>0</v>
      </c>
      <c r="P23" s="604" t="n">
        <f aca="false">IF(D23=0,0,+$L23*D23)</f>
        <v>0</v>
      </c>
      <c r="Q23" s="604" t="n">
        <f aca="false">IF(E23=0,0,+$L23*E23)</f>
        <v>0</v>
      </c>
      <c r="R23" s="548" t="e">
        <f aca="false">+O23-#REF!</f>
        <v>#REF!</v>
      </c>
      <c r="S23" s="548" t="e">
        <f aca="false">+P23-#REF!</f>
        <v>#REF!</v>
      </c>
      <c r="T23" s="548" t="e">
        <f aca="false">+Q23-#REF!</f>
        <v>#REF!</v>
      </c>
    </row>
    <row r="24" customFormat="false" ht="15" hidden="false" customHeight="false" outlineLevel="0" collapsed="false">
      <c r="A24" s="546"/>
      <c r="B24" s="602" t="s">
        <v>192</v>
      </c>
      <c r="C24" s="603" t="n">
        <v>0.41671</v>
      </c>
      <c r="D24" s="603" t="n">
        <v>0.58329</v>
      </c>
      <c r="E24" s="603"/>
      <c r="F24" s="548"/>
      <c r="G24" s="548"/>
      <c r="H24" s="548"/>
      <c r="I24" s="548"/>
      <c r="J24" s="548"/>
      <c r="K24" s="548"/>
      <c r="L24" s="599" t="e">
        <f aca="false">+#REF!</f>
        <v>#REF!</v>
      </c>
      <c r="M24" s="555" t="e">
        <f aca="false">SUM(C24:K24)-L24</f>
        <v>#REF!</v>
      </c>
      <c r="N24" s="600" t="n">
        <f aca="false">SUM(C24:E24)</f>
        <v>1</v>
      </c>
      <c r="O24" s="604" t="e">
        <f aca="false">IF(C24=0,0,+$L24*C24)</f>
        <v>#REF!</v>
      </c>
      <c r="P24" s="604" t="e">
        <f aca="false">IF(D24=0,0,+$L24*D24)</f>
        <v>#REF!</v>
      </c>
      <c r="Q24" s="604" t="n">
        <f aca="false">IF(E24=0,0,+$L24*E24)</f>
        <v>0</v>
      </c>
      <c r="R24" s="548" t="e">
        <f aca="false">+O24-#REF!</f>
        <v>#REF!</v>
      </c>
      <c r="S24" s="548" t="e">
        <f aca="false">+P24-#REF!</f>
        <v>#REF!</v>
      </c>
      <c r="T24" s="548" t="e">
        <f aca="false">+Q24-#REF!</f>
        <v>#REF!</v>
      </c>
    </row>
    <row r="25" customFormat="false" ht="15" hidden="false" customHeight="false" outlineLevel="0" collapsed="false">
      <c r="A25" s="546"/>
      <c r="B25" s="602" t="s">
        <v>193</v>
      </c>
      <c r="C25" s="603" t="n">
        <v>0.47037</v>
      </c>
      <c r="D25" s="603" t="n">
        <v>0.52963</v>
      </c>
      <c r="E25" s="603"/>
      <c r="F25" s="548"/>
      <c r="G25" s="548"/>
      <c r="H25" s="548"/>
      <c r="I25" s="548"/>
      <c r="J25" s="548"/>
      <c r="K25" s="548"/>
      <c r="L25" s="599" t="e">
        <f aca="false">+#REF!</f>
        <v>#REF!</v>
      </c>
      <c r="M25" s="555" t="e">
        <f aca="false">SUM(C25:K25)-L25</f>
        <v>#REF!</v>
      </c>
      <c r="N25" s="600" t="n">
        <f aca="false">SUM(C25:E25)</f>
        <v>1</v>
      </c>
      <c r="O25" s="604" t="e">
        <f aca="false">IF(C25=0,0,+$L25*C25)</f>
        <v>#REF!</v>
      </c>
      <c r="P25" s="604" t="e">
        <f aca="false">IF(D25=0,0,+$L25*D25)</f>
        <v>#REF!</v>
      </c>
      <c r="Q25" s="604" t="n">
        <f aca="false">IF(E25=0,0,+$L25*E25)</f>
        <v>0</v>
      </c>
      <c r="R25" s="548" t="e">
        <f aca="false">+O25-#REF!</f>
        <v>#REF!</v>
      </c>
      <c r="S25" s="548" t="e">
        <f aca="false">+P25-#REF!</f>
        <v>#REF!</v>
      </c>
      <c r="T25" s="548" t="e">
        <f aca="false">+Q25-#REF!</f>
        <v>#REF!</v>
      </c>
    </row>
    <row r="26" customFormat="false" ht="15" hidden="false" customHeight="false" outlineLevel="0" collapsed="false">
      <c r="A26" s="546"/>
      <c r="B26" s="602" t="s">
        <v>195</v>
      </c>
      <c r="C26" s="603" t="n">
        <v>0.81367</v>
      </c>
      <c r="D26" s="603" t="n">
        <v>0.18634</v>
      </c>
      <c r="E26" s="603"/>
      <c r="F26" s="548"/>
      <c r="G26" s="548"/>
      <c r="H26" s="548"/>
      <c r="I26" s="548"/>
      <c r="J26" s="548"/>
      <c r="K26" s="548"/>
      <c r="L26" s="599" t="e">
        <f aca="false">+#REF!</f>
        <v>#REF!</v>
      </c>
      <c r="M26" s="555" t="e">
        <f aca="false">SUM(C26:K26)-L26</f>
        <v>#REF!</v>
      </c>
      <c r="N26" s="600" t="n">
        <f aca="false">SUM(C26:E26)</f>
        <v>1.00001</v>
      </c>
      <c r="O26" s="604" t="e">
        <f aca="false">IF(C26=0,0,+$L26*C26)</f>
        <v>#REF!</v>
      </c>
      <c r="P26" s="604" t="e">
        <f aca="false">IF(D26=0,0,+$L26*D26)</f>
        <v>#REF!</v>
      </c>
      <c r="Q26" s="604" t="n">
        <f aca="false">IF(E26=0,0,+$L26*E26)</f>
        <v>0</v>
      </c>
      <c r="R26" s="548" t="e">
        <f aca="false">+O26-#REF!</f>
        <v>#REF!</v>
      </c>
      <c r="S26" s="548" t="e">
        <f aca="false">+P26-#REF!</f>
        <v>#REF!</v>
      </c>
      <c r="T26" s="548" t="e">
        <f aca="false">+Q26-#REF!</f>
        <v>#REF!</v>
      </c>
    </row>
    <row r="27" customFormat="false" ht="15" hidden="false" customHeight="false" outlineLevel="0" collapsed="false">
      <c r="A27" s="546"/>
      <c r="B27" s="597" t="s">
        <v>196</v>
      </c>
      <c r="C27" s="603" t="n">
        <v>0.35753</v>
      </c>
      <c r="D27" s="603" t="n">
        <v>0.5854</v>
      </c>
      <c r="E27" s="603" t="n">
        <v>0.05707</v>
      </c>
      <c r="F27" s="548"/>
      <c r="G27" s="548"/>
      <c r="H27" s="548"/>
      <c r="I27" s="548"/>
      <c r="J27" s="548"/>
      <c r="K27" s="548"/>
      <c r="L27" s="599" t="e">
        <f aca="false">+#REF!</f>
        <v>#REF!</v>
      </c>
      <c r="M27" s="555" t="e">
        <f aca="false">SUM(C27:K27)-L27</f>
        <v>#REF!</v>
      </c>
      <c r="N27" s="600" t="n">
        <f aca="false">SUM(C27:E27)</f>
        <v>1</v>
      </c>
      <c r="O27" s="604" t="e">
        <f aca="false">IF(C27=0,0,+$L27*C27)</f>
        <v>#REF!</v>
      </c>
      <c r="P27" s="604" t="e">
        <f aca="false">IF(D27=0,0,+$L27*D27)</f>
        <v>#REF!</v>
      </c>
      <c r="Q27" s="604" t="e">
        <f aca="false">IF(E27=0,0,+$L27*E27)</f>
        <v>#REF!</v>
      </c>
      <c r="R27" s="548" t="e">
        <f aca="false">+O27-#REF!</f>
        <v>#REF!</v>
      </c>
      <c r="S27" s="548" t="e">
        <f aca="false">+P27-#REF!</f>
        <v>#REF!</v>
      </c>
      <c r="T27" s="548" t="e">
        <f aca="false">+Q27-#REF!</f>
        <v>#REF!</v>
      </c>
    </row>
    <row r="28" customFormat="false" ht="15" hidden="false" customHeight="false" outlineLevel="0" collapsed="false">
      <c r="A28" s="546"/>
      <c r="B28" s="597" t="s">
        <v>197</v>
      </c>
      <c r="C28" s="603"/>
      <c r="D28" s="603"/>
      <c r="E28" s="603"/>
      <c r="F28" s="548"/>
      <c r="G28" s="548"/>
      <c r="H28" s="548"/>
      <c r="I28" s="548"/>
      <c r="J28" s="548"/>
      <c r="K28" s="548"/>
      <c r="L28" s="599" t="e">
        <f aca="false">+#REF!</f>
        <v>#REF!</v>
      </c>
      <c r="M28" s="555" t="e">
        <f aca="false">SUM(C28:K28)-L28</f>
        <v>#REF!</v>
      </c>
      <c r="N28" s="600" t="n">
        <f aca="false">SUM(C28:E28)</f>
        <v>0</v>
      </c>
      <c r="O28" s="604" t="n">
        <f aca="false">IF(C28=0,0,+$L28*C28)</f>
        <v>0</v>
      </c>
      <c r="P28" s="604" t="n">
        <f aca="false">IF(D28=0,0,+$L28*D28)</f>
        <v>0</v>
      </c>
      <c r="Q28" s="604" t="n">
        <f aca="false">IF(E28=0,0,+$L28*E28)</f>
        <v>0</v>
      </c>
      <c r="R28" s="548" t="e">
        <f aca="false">+O28-#REF!</f>
        <v>#REF!</v>
      </c>
      <c r="S28" s="548" t="e">
        <f aca="false">+P28-#REF!</f>
        <v>#REF!</v>
      </c>
      <c r="T28" s="548" t="e">
        <f aca="false">+Q28-#REF!</f>
        <v>#REF!</v>
      </c>
    </row>
    <row r="29" customFormat="false" ht="15" hidden="false" customHeight="false" outlineLevel="0" collapsed="false">
      <c r="A29" s="546"/>
      <c r="B29" s="605" t="s">
        <v>198</v>
      </c>
      <c r="C29" s="603" t="n">
        <v>0.3751</v>
      </c>
      <c r="D29" s="603" t="n">
        <v>0.6249</v>
      </c>
      <c r="E29" s="603"/>
      <c r="F29" s="548"/>
      <c r="G29" s="548"/>
      <c r="H29" s="548"/>
      <c r="I29" s="548"/>
      <c r="J29" s="548"/>
      <c r="K29" s="548"/>
      <c r="L29" s="606" t="e">
        <f aca="false">+#REF!</f>
        <v>#REF!</v>
      </c>
      <c r="M29" s="555" t="e">
        <f aca="false">SUM(C29:K29)-L29</f>
        <v>#REF!</v>
      </c>
      <c r="N29" s="600" t="n">
        <f aca="false">SUM(C29:E29)</f>
        <v>1</v>
      </c>
      <c r="O29" s="604" t="e">
        <f aca="false">IF(C29=0,0,+$L29*C29)</f>
        <v>#REF!</v>
      </c>
      <c r="P29" s="604" t="e">
        <f aca="false">IF(D29=0,0,+$L29*D29)</f>
        <v>#REF!</v>
      </c>
      <c r="Q29" s="604" t="n">
        <f aca="false">IF(E29=0,0,+$L29*E29)</f>
        <v>0</v>
      </c>
      <c r="R29" s="548" t="e">
        <f aca="false">+O29-#REF!</f>
        <v>#REF!</v>
      </c>
      <c r="S29" s="548" t="e">
        <f aca="false">+P29-#REF!</f>
        <v>#REF!</v>
      </c>
      <c r="T29" s="548" t="e">
        <f aca="false">+Q29-#REF!</f>
        <v>#REF!</v>
      </c>
    </row>
    <row r="30" customFormat="false" ht="15" hidden="false" customHeight="false" outlineLevel="0" collapsed="false">
      <c r="A30" s="611"/>
      <c r="B30" s="597" t="s">
        <v>199</v>
      </c>
      <c r="C30" s="607" t="n">
        <f aca="false">SUM(C23:C29)</f>
        <v>2.43338</v>
      </c>
      <c r="D30" s="607" t="n">
        <f aca="false">SUM(D23:D29)</f>
        <v>2.50956</v>
      </c>
      <c r="E30" s="607" t="n">
        <f aca="false">SUM(E23:E29)</f>
        <v>0.05707</v>
      </c>
      <c r="F30" s="555" t="n">
        <f aca="false">SUM(F23:F29)</f>
        <v>0</v>
      </c>
      <c r="G30" s="555" t="n">
        <f aca="false">SUM(G23:G29)</f>
        <v>0</v>
      </c>
      <c r="H30" s="555" t="n">
        <f aca="false">SUM(H23:H29)</f>
        <v>0</v>
      </c>
      <c r="I30" s="555" t="n">
        <f aca="false">SUM(I23:I29)</f>
        <v>0</v>
      </c>
      <c r="J30" s="555" t="n">
        <f aca="false">SUM(J23:J29)</f>
        <v>0</v>
      </c>
      <c r="K30" s="555" t="n">
        <f aca="false">SUM(K23:K29)</f>
        <v>0</v>
      </c>
      <c r="L30" s="599" t="e">
        <f aca="false">+#REF!</f>
        <v>#REF!</v>
      </c>
      <c r="M30" s="555" t="e">
        <f aca="false">SUM(C30:K30)-L30</f>
        <v>#REF!</v>
      </c>
      <c r="N30" s="600" t="n">
        <f aca="false">SUM(C30:E30)</f>
        <v>5.00001</v>
      </c>
      <c r="O30" s="608" t="e">
        <f aca="false">SUM(O23:O29)</f>
        <v>#REF!</v>
      </c>
      <c r="P30" s="608" t="e">
        <f aca="false">SUM(P23:P29)</f>
        <v>#REF!</v>
      </c>
      <c r="Q30" s="608" t="e">
        <f aca="false">SUM(Q23:Q29)</f>
        <v>#REF!</v>
      </c>
      <c r="R30" s="555" t="e">
        <f aca="false">+O30-#REF!</f>
        <v>#REF!</v>
      </c>
      <c r="S30" s="555" t="e">
        <f aca="false">+P30-#REF!</f>
        <v>#REF!</v>
      </c>
      <c r="T30" s="555" t="e">
        <f aca="false">+Q30-#REF!</f>
        <v>#REF!</v>
      </c>
    </row>
    <row r="31" customFormat="false" ht="15" hidden="false" customHeight="false" outlineLevel="0" collapsed="false">
      <c r="A31" s="541" t="s">
        <v>205</v>
      </c>
      <c r="B31" s="609" t="s">
        <v>201</v>
      </c>
      <c r="C31" s="603" t="n">
        <v>0.5444</v>
      </c>
      <c r="D31" s="603" t="n">
        <v>0.4556</v>
      </c>
      <c r="E31" s="603"/>
      <c r="F31" s="548"/>
      <c r="G31" s="548"/>
      <c r="H31" s="548"/>
      <c r="I31" s="548"/>
      <c r="J31" s="548"/>
      <c r="K31" s="548"/>
      <c r="L31" s="610" t="e">
        <f aca="false">+#REF!</f>
        <v>#REF!</v>
      </c>
      <c r="M31" s="555" t="e">
        <f aca="false">SUM(C31:K31)-L31</f>
        <v>#REF!</v>
      </c>
      <c r="N31" s="600" t="n">
        <f aca="false">SUM(C31:E31)</f>
        <v>1</v>
      </c>
      <c r="O31" s="604" t="e">
        <f aca="false">IF(C31=0,0,+$L31*C31)</f>
        <v>#REF!</v>
      </c>
      <c r="P31" s="604" t="e">
        <f aca="false">IF(D31=0,0,+$L31*D31)</f>
        <v>#REF!</v>
      </c>
      <c r="Q31" s="604" t="n">
        <f aca="false">IF(E31=0,0,+$L31*E31)</f>
        <v>0</v>
      </c>
      <c r="R31" s="548" t="e">
        <f aca="false">+O31-#REF!</f>
        <v>#REF!</v>
      </c>
      <c r="S31" s="548" t="e">
        <f aca="false">+P31-#REF!</f>
        <v>#REF!</v>
      </c>
      <c r="T31" s="548" t="e">
        <f aca="false">+Q31-#REF!</f>
        <v>#REF!</v>
      </c>
    </row>
    <row r="32" customFormat="false" ht="15" hidden="false" customHeight="false" outlineLevel="0" collapsed="false">
      <c r="A32" s="546"/>
      <c r="B32" s="597" t="s">
        <v>192</v>
      </c>
      <c r="C32" s="603" t="n">
        <v>0.4848</v>
      </c>
      <c r="D32" s="603" t="n">
        <v>0.5152</v>
      </c>
      <c r="E32" s="603"/>
      <c r="F32" s="548"/>
      <c r="G32" s="548"/>
      <c r="H32" s="548"/>
      <c r="I32" s="548"/>
      <c r="J32" s="548"/>
      <c r="K32" s="548"/>
      <c r="L32" s="599" t="e">
        <f aca="false">+#REF!</f>
        <v>#REF!</v>
      </c>
      <c r="M32" s="555" t="e">
        <f aca="false">SUM(C32:K32)-L32</f>
        <v>#REF!</v>
      </c>
      <c r="N32" s="600" t="n">
        <f aca="false">SUM(C32:E32)</f>
        <v>1</v>
      </c>
      <c r="O32" s="604" t="e">
        <f aca="false">IF(C32=0,0,+$L32*C32)</f>
        <v>#REF!</v>
      </c>
      <c r="P32" s="604" t="e">
        <f aca="false">IF(D32=0,0,+$L32*D32)</f>
        <v>#REF!</v>
      </c>
      <c r="Q32" s="604" t="n">
        <f aca="false">IF(E32=0,0,+$L32*E32)</f>
        <v>0</v>
      </c>
      <c r="R32" s="548" t="e">
        <f aca="false">+O32-#REF!</f>
        <v>#REF!</v>
      </c>
      <c r="S32" s="548" t="e">
        <f aca="false">+P32-#REF!</f>
        <v>#REF!</v>
      </c>
      <c r="T32" s="548" t="e">
        <f aca="false">+Q32-#REF!</f>
        <v>#REF!</v>
      </c>
    </row>
    <row r="33" customFormat="false" ht="15" hidden="false" customHeight="false" outlineLevel="0" collapsed="false">
      <c r="A33" s="546"/>
      <c r="B33" s="602" t="s">
        <v>193</v>
      </c>
      <c r="C33" s="603" t="n">
        <v>0.6334</v>
      </c>
      <c r="D33" s="603" t="n">
        <v>0.3666</v>
      </c>
      <c r="E33" s="603"/>
      <c r="F33" s="548"/>
      <c r="G33" s="548"/>
      <c r="H33" s="548"/>
      <c r="I33" s="548"/>
      <c r="J33" s="548"/>
      <c r="K33" s="548"/>
      <c r="L33" s="599" t="e">
        <f aca="false">+#REF!</f>
        <v>#REF!</v>
      </c>
      <c r="M33" s="555" t="e">
        <f aca="false">SUM(C33:K33)-L33</f>
        <v>#REF!</v>
      </c>
      <c r="N33" s="600" t="n">
        <f aca="false">SUM(C33:E33)</f>
        <v>1</v>
      </c>
      <c r="O33" s="604" t="e">
        <f aca="false">IF(C33=0,0,+$L33*C33)</f>
        <v>#REF!</v>
      </c>
      <c r="P33" s="604" t="e">
        <f aca="false">IF(D33=0,0,+$L33*D33)</f>
        <v>#REF!</v>
      </c>
      <c r="Q33" s="604" t="n">
        <f aca="false">IF(E33=0,0,+$L33*E33)</f>
        <v>0</v>
      </c>
      <c r="R33" s="548" t="e">
        <f aca="false">+O33-#REF!</f>
        <v>#REF!</v>
      </c>
      <c r="S33" s="548" t="e">
        <f aca="false">+P33-#REF!</f>
        <v>#REF!</v>
      </c>
      <c r="T33" s="548" t="e">
        <f aca="false">+Q33-#REF!</f>
        <v>#REF!</v>
      </c>
    </row>
    <row r="34" customFormat="false" ht="15" hidden="false" customHeight="false" outlineLevel="0" collapsed="false">
      <c r="A34" s="546"/>
      <c r="B34" s="602" t="s">
        <v>194</v>
      </c>
      <c r="C34" s="603" t="n">
        <v>1</v>
      </c>
      <c r="D34" s="603" t="n">
        <v>0</v>
      </c>
      <c r="E34" s="603"/>
      <c r="F34" s="548"/>
      <c r="G34" s="548"/>
      <c r="H34" s="548"/>
      <c r="I34" s="548"/>
      <c r="J34" s="548"/>
      <c r="K34" s="548"/>
      <c r="L34" s="599" t="e">
        <f aca="false">+#REF!</f>
        <v>#REF!</v>
      </c>
      <c r="M34" s="555" t="e">
        <f aca="false">SUM(C34:K34)-L34</f>
        <v>#REF!</v>
      </c>
      <c r="N34" s="600" t="n">
        <f aca="false">SUM(C34:E34)</f>
        <v>1</v>
      </c>
      <c r="O34" s="604" t="e">
        <f aca="false">IF(C34=0,0,+$L34*C34)</f>
        <v>#REF!</v>
      </c>
      <c r="P34" s="604" t="n">
        <f aca="false">IF(D34=0,0,+$L34*D34)</f>
        <v>0</v>
      </c>
      <c r="Q34" s="604" t="n">
        <f aca="false">IF(E34=0,0,+$L34*E34)</f>
        <v>0</v>
      </c>
      <c r="R34" s="548" t="e">
        <f aca="false">+O34-#REF!</f>
        <v>#REF!</v>
      </c>
      <c r="S34" s="548" t="e">
        <f aca="false">+P34-#REF!</f>
        <v>#REF!</v>
      </c>
      <c r="T34" s="548" t="e">
        <f aca="false">+Q34-#REF!</f>
        <v>#REF!</v>
      </c>
    </row>
    <row r="35" customFormat="false" ht="15" hidden="false" customHeight="false" outlineLevel="0" collapsed="false">
      <c r="A35" s="546"/>
      <c r="B35" s="602" t="s">
        <v>195</v>
      </c>
      <c r="C35" s="603" t="n">
        <v>0.4169</v>
      </c>
      <c r="D35" s="603" t="n">
        <v>0.5054</v>
      </c>
      <c r="E35" s="603" t="n">
        <v>0.0777</v>
      </c>
      <c r="F35" s="548"/>
      <c r="G35" s="548"/>
      <c r="H35" s="548"/>
      <c r="I35" s="548"/>
      <c r="J35" s="548"/>
      <c r="K35" s="548"/>
      <c r="L35" s="599" t="e">
        <f aca="false">+#REF!</f>
        <v>#REF!</v>
      </c>
      <c r="M35" s="555" t="e">
        <f aca="false">SUM(C35:K35)-L35</f>
        <v>#REF!</v>
      </c>
      <c r="N35" s="600" t="n">
        <f aca="false">SUM(C35:E35)</f>
        <v>1</v>
      </c>
      <c r="O35" s="604" t="e">
        <f aca="false">IF(C35=0,0,+$L35*C35)</f>
        <v>#REF!</v>
      </c>
      <c r="P35" s="604" t="e">
        <f aca="false">IF(D35=0,0,+$L35*D35)</f>
        <v>#REF!</v>
      </c>
      <c r="Q35" s="604" t="e">
        <f aca="false">IF(E35=0,0,+$L35*E35)</f>
        <v>#REF!</v>
      </c>
      <c r="R35" s="548" t="e">
        <f aca="false">+O35-#REF!</f>
        <v>#REF!</v>
      </c>
      <c r="S35" s="548" t="e">
        <f aca="false">+P35-#REF!</f>
        <v>#REF!</v>
      </c>
      <c r="T35" s="548" t="e">
        <f aca="false">+Q35-#REF!</f>
        <v>#REF!</v>
      </c>
    </row>
    <row r="36" customFormat="false" ht="15" hidden="false" customHeight="false" outlineLevel="0" collapsed="false">
      <c r="A36" s="546"/>
      <c r="B36" s="597" t="s">
        <v>196</v>
      </c>
      <c r="C36" s="603" t="n">
        <v>0.3689</v>
      </c>
      <c r="D36" s="603" t="n">
        <v>0.5742</v>
      </c>
      <c r="E36" s="603" t="n">
        <v>0.0569</v>
      </c>
      <c r="F36" s="548"/>
      <c r="G36" s="548"/>
      <c r="H36" s="548"/>
      <c r="I36" s="548"/>
      <c r="J36" s="548"/>
      <c r="K36" s="548"/>
      <c r="L36" s="599" t="e">
        <f aca="false">+#REF!</f>
        <v>#REF!</v>
      </c>
      <c r="M36" s="555" t="e">
        <f aca="false">SUM(C36:K36)-L36</f>
        <v>#REF!</v>
      </c>
      <c r="N36" s="600" t="n">
        <f aca="false">SUM(C36:E36)</f>
        <v>1</v>
      </c>
      <c r="O36" s="604" t="e">
        <f aca="false">IF(C36=0,0,+$L36*C36)</f>
        <v>#REF!</v>
      </c>
      <c r="P36" s="604" t="e">
        <f aca="false">IF(D36=0,0,+$L36*D36)</f>
        <v>#REF!</v>
      </c>
      <c r="Q36" s="604" t="e">
        <f aca="false">IF(E36=0,0,+$L36*E36)</f>
        <v>#REF!</v>
      </c>
      <c r="R36" s="548" t="e">
        <f aca="false">+O36-#REF!</f>
        <v>#REF!</v>
      </c>
      <c r="S36" s="548" t="e">
        <f aca="false">+P36-#REF!</f>
        <v>#REF!</v>
      </c>
      <c r="T36" s="548" t="e">
        <f aca="false">+Q36-#REF!</f>
        <v>#REF!</v>
      </c>
    </row>
    <row r="37" customFormat="false" ht="15" hidden="false" customHeight="false" outlineLevel="0" collapsed="false">
      <c r="A37" s="546"/>
      <c r="B37" s="605" t="s">
        <v>198</v>
      </c>
      <c r="C37" s="603" t="n">
        <v>0.3794</v>
      </c>
      <c r="D37" s="603" t="n">
        <v>0.6206</v>
      </c>
      <c r="E37" s="603"/>
      <c r="F37" s="548"/>
      <c r="G37" s="548"/>
      <c r="H37" s="548"/>
      <c r="I37" s="548"/>
      <c r="J37" s="548"/>
      <c r="K37" s="548"/>
      <c r="L37" s="606" t="e">
        <f aca="false">+#REF!</f>
        <v>#REF!</v>
      </c>
      <c r="M37" s="555" t="e">
        <f aca="false">SUM(C37:K37)-L37</f>
        <v>#REF!</v>
      </c>
      <c r="N37" s="600" t="n">
        <f aca="false">SUM(C37:E37)</f>
        <v>1</v>
      </c>
      <c r="O37" s="604" t="e">
        <f aca="false">IF(C37=0,0,+$L37*C37)</f>
        <v>#REF!</v>
      </c>
      <c r="P37" s="604" t="e">
        <f aca="false">IF(D37=0,0,+$L37*D37)</f>
        <v>#REF!</v>
      </c>
      <c r="Q37" s="604" t="n">
        <f aca="false">IF(E37=0,0,+$L37*E37)</f>
        <v>0</v>
      </c>
      <c r="R37" s="548" t="e">
        <f aca="false">+O37-#REF!</f>
        <v>#REF!</v>
      </c>
      <c r="S37" s="548" t="e">
        <f aca="false">+P37-#REF!</f>
        <v>#REF!</v>
      </c>
      <c r="T37" s="548" t="e">
        <f aca="false">+Q37-#REF!</f>
        <v>#REF!</v>
      </c>
    </row>
    <row r="38" customFormat="false" ht="15" hidden="false" customHeight="false" outlineLevel="0" collapsed="false">
      <c r="A38" s="611"/>
      <c r="B38" s="597" t="s">
        <v>199</v>
      </c>
      <c r="C38" s="607" t="n">
        <f aca="false">SUM(C31:C37)</f>
        <v>3.8278</v>
      </c>
      <c r="D38" s="607" t="n">
        <f aca="false">SUM(D31:D37)</f>
        <v>3.0376</v>
      </c>
      <c r="E38" s="607" t="n">
        <f aca="false">SUM(E31:E37)</f>
        <v>0.1346</v>
      </c>
      <c r="F38" s="555" t="n">
        <f aca="false">SUM(F31:F37)</f>
        <v>0</v>
      </c>
      <c r="G38" s="555" t="n">
        <f aca="false">SUM(G31:G37)</f>
        <v>0</v>
      </c>
      <c r="H38" s="555" t="n">
        <f aca="false">SUM(H31:H37)</f>
        <v>0</v>
      </c>
      <c r="I38" s="555" t="n">
        <f aca="false">SUM(I31:I37)</f>
        <v>0</v>
      </c>
      <c r="J38" s="555" t="n">
        <f aca="false">SUM(J31:J37)</f>
        <v>0</v>
      </c>
      <c r="K38" s="555" t="n">
        <f aca="false">SUM(K31:K37)</f>
        <v>0</v>
      </c>
      <c r="L38" s="599" t="e">
        <f aca="false">+#REF!</f>
        <v>#REF!</v>
      </c>
      <c r="M38" s="555" t="e">
        <f aca="false">SUM(C38:K38)-L38</f>
        <v>#REF!</v>
      </c>
      <c r="N38" s="600" t="n">
        <f aca="false">SUM(C38:E38)</f>
        <v>7</v>
      </c>
      <c r="O38" s="608" t="e">
        <f aca="false">SUM(O31:O37)</f>
        <v>#REF!</v>
      </c>
      <c r="P38" s="608" t="e">
        <f aca="false">SUM(P31:P37)</f>
        <v>#REF!</v>
      </c>
      <c r="Q38" s="608" t="e">
        <f aca="false">SUM(Q31:Q37)</f>
        <v>#REF!</v>
      </c>
      <c r="R38" s="555" t="e">
        <f aca="false">+O38-#REF!</f>
        <v>#REF!</v>
      </c>
      <c r="S38" s="555" t="e">
        <f aca="false">+P38-#REF!</f>
        <v>#REF!</v>
      </c>
      <c r="T38" s="555" t="e">
        <f aca="false">+Q38-#REF!</f>
        <v>#REF!</v>
      </c>
    </row>
    <row r="39" customFormat="false" ht="15" hidden="false" customHeight="false" outlineLevel="0" collapsed="false">
      <c r="A39" s="541" t="s">
        <v>206</v>
      </c>
      <c r="B39" s="609" t="s">
        <v>192</v>
      </c>
      <c r="C39" s="612" t="n">
        <v>-627</v>
      </c>
      <c r="D39" s="612" t="n">
        <v>-1050</v>
      </c>
      <c r="E39" s="612"/>
      <c r="F39" s="548"/>
      <c r="G39" s="548"/>
      <c r="H39" s="548"/>
      <c r="I39" s="548"/>
      <c r="J39" s="548"/>
      <c r="K39" s="548"/>
      <c r="L39" s="610" t="e">
        <f aca="false">+#REF!</f>
        <v>#REF!</v>
      </c>
      <c r="M39" s="555" t="e">
        <f aca="false">SUM(C39:K39)-L39</f>
        <v>#REF!</v>
      </c>
      <c r="N39" s="613" t="n">
        <f aca="false">SUM(C39:E39)</f>
        <v>-1677</v>
      </c>
      <c r="O39" s="604" t="e">
        <f aca="false">IF(C39=0,0,+$L39*C39/$N39)</f>
        <v>#REF!</v>
      </c>
      <c r="P39" s="604" t="e">
        <f aca="false">IF(D39=0,0,+$L39*D39/$N39)</f>
        <v>#REF!</v>
      </c>
      <c r="Q39" s="604" t="n">
        <f aca="false">IF(E39=0,0,+$L39*E39/$N39)</f>
        <v>0</v>
      </c>
      <c r="R39" s="548" t="e">
        <f aca="false">+O39-#REF!</f>
        <v>#REF!</v>
      </c>
      <c r="S39" s="548" t="e">
        <f aca="false">+P39-#REF!</f>
        <v>#REF!</v>
      </c>
      <c r="T39" s="548" t="e">
        <f aca="false">+Q39-#REF!</f>
        <v>#REF!</v>
      </c>
    </row>
    <row r="40" customFormat="false" ht="15" hidden="false" customHeight="false" outlineLevel="0" collapsed="false">
      <c r="A40" s="566"/>
      <c r="B40" s="602" t="s">
        <v>193</v>
      </c>
      <c r="C40" s="612" t="n">
        <v>-1392</v>
      </c>
      <c r="D40" s="612" t="n">
        <v>-1414</v>
      </c>
      <c r="E40" s="612"/>
      <c r="F40" s="548"/>
      <c r="G40" s="548"/>
      <c r="H40" s="548"/>
      <c r="I40" s="548"/>
      <c r="J40" s="548"/>
      <c r="K40" s="548"/>
      <c r="L40" s="599" t="e">
        <f aca="false">+#REF!</f>
        <v>#REF!</v>
      </c>
      <c r="M40" s="555" t="e">
        <f aca="false">SUM(C40:K40)-L40</f>
        <v>#REF!</v>
      </c>
      <c r="N40" s="613" t="n">
        <f aca="false">SUM(C40:E40)</f>
        <v>-2806</v>
      </c>
      <c r="O40" s="604" t="e">
        <f aca="false">IF(C40=0,0,+$L40*C40/$N40)</f>
        <v>#REF!</v>
      </c>
      <c r="P40" s="604" t="e">
        <f aca="false">IF(D40=0,0,+$L40*D40/$N40)</f>
        <v>#REF!</v>
      </c>
      <c r="Q40" s="604" t="n">
        <f aca="false">IF(E40=0,0,+$L40*E40/$N40)</f>
        <v>0</v>
      </c>
      <c r="R40" s="548" t="e">
        <f aca="false">+O40-#REF!</f>
        <v>#REF!</v>
      </c>
      <c r="S40" s="548" t="e">
        <f aca="false">+P40-#REF!</f>
        <v>#REF!</v>
      </c>
      <c r="T40" s="548" t="e">
        <f aca="false">+Q40-#REF!</f>
        <v>#REF!</v>
      </c>
    </row>
    <row r="41" customFormat="false" ht="15" hidden="false" customHeight="false" outlineLevel="0" collapsed="false">
      <c r="A41" s="566"/>
      <c r="B41" s="602" t="s">
        <v>194</v>
      </c>
      <c r="C41" s="612" t="n">
        <v>-895</v>
      </c>
      <c r="D41" s="612"/>
      <c r="E41" s="612"/>
      <c r="F41" s="548"/>
      <c r="G41" s="548"/>
      <c r="H41" s="548"/>
      <c r="I41" s="548"/>
      <c r="J41" s="548"/>
      <c r="K41" s="548"/>
      <c r="L41" s="599" t="e">
        <f aca="false">+#REF!</f>
        <v>#REF!</v>
      </c>
      <c r="M41" s="555" t="e">
        <f aca="false">SUM(C41:K41)-L41</f>
        <v>#REF!</v>
      </c>
      <c r="N41" s="613" t="n">
        <f aca="false">SUM(C41:E41)</f>
        <v>-895</v>
      </c>
      <c r="O41" s="604" t="e">
        <f aca="false">IF(C41=0,0,+$L41*C41/$N41)</f>
        <v>#REF!</v>
      </c>
      <c r="P41" s="604" t="n">
        <f aca="false">IF(D41=0,0,+$L41*D41/$N41)</f>
        <v>0</v>
      </c>
      <c r="Q41" s="604" t="n">
        <f aca="false">IF(E41=0,0,+$L41*E41/$N41)</f>
        <v>0</v>
      </c>
      <c r="R41" s="548" t="e">
        <f aca="false">+O41-#REF!</f>
        <v>#REF!</v>
      </c>
      <c r="S41" s="548" t="e">
        <f aca="false">+P41-#REF!</f>
        <v>#REF!</v>
      </c>
      <c r="T41" s="548" t="e">
        <f aca="false">+Q41-#REF!</f>
        <v>#REF!</v>
      </c>
    </row>
    <row r="42" customFormat="false" ht="15" hidden="false" customHeight="false" outlineLevel="0" collapsed="false">
      <c r="A42" s="546"/>
      <c r="B42" s="602" t="s">
        <v>195</v>
      </c>
      <c r="C42" s="612" t="n">
        <v>-830</v>
      </c>
      <c r="D42" s="612" t="n">
        <v>-635</v>
      </c>
      <c r="E42" s="612"/>
      <c r="F42" s="548"/>
      <c r="G42" s="548"/>
      <c r="H42" s="548"/>
      <c r="I42" s="548"/>
      <c r="J42" s="548"/>
      <c r="K42" s="548"/>
      <c r="L42" s="599" t="e">
        <f aca="false">+#REF!</f>
        <v>#REF!</v>
      </c>
      <c r="M42" s="555" t="e">
        <f aca="false">SUM(C42:K42)-L42</f>
        <v>#REF!</v>
      </c>
      <c r="N42" s="613" t="n">
        <f aca="false">SUM(C42:E42)</f>
        <v>-1465</v>
      </c>
      <c r="O42" s="604" t="e">
        <f aca="false">IF(C42=0,0,+$L42*C42/$N42)</f>
        <v>#REF!</v>
      </c>
      <c r="P42" s="604" t="e">
        <f aca="false">IF(D42=0,0,+$L42*D42/$N42)</f>
        <v>#REF!</v>
      </c>
      <c r="Q42" s="604" t="n">
        <f aca="false">IF(E42=0,0,+$L42*E42/$N42)</f>
        <v>0</v>
      </c>
      <c r="R42" s="548" t="e">
        <f aca="false">+O42-#REF!</f>
        <v>#REF!</v>
      </c>
      <c r="S42" s="548" t="e">
        <f aca="false">+P42-#REF!</f>
        <v>#REF!</v>
      </c>
      <c r="T42" s="548" t="e">
        <f aca="false">+Q42-#REF!</f>
        <v>#REF!</v>
      </c>
    </row>
    <row r="43" customFormat="false" ht="15" hidden="false" customHeight="false" outlineLevel="0" collapsed="false">
      <c r="A43" s="546"/>
      <c r="B43" s="597" t="s">
        <v>196</v>
      </c>
      <c r="C43" s="612" t="n">
        <v>3129</v>
      </c>
      <c r="D43" s="612" t="n">
        <v>2382</v>
      </c>
      <c r="E43" s="612" t="n">
        <v>131</v>
      </c>
      <c r="F43" s="548"/>
      <c r="G43" s="548"/>
      <c r="H43" s="548"/>
      <c r="I43" s="548"/>
      <c r="J43" s="548"/>
      <c r="K43" s="548"/>
      <c r="L43" s="599" t="e">
        <f aca="false">+#REF!</f>
        <v>#REF!</v>
      </c>
      <c r="M43" s="555" t="e">
        <f aca="false">SUM(C43:K43)-L43</f>
        <v>#REF!</v>
      </c>
      <c r="N43" s="613" t="n">
        <f aca="false">SUM(C43:E43)</f>
        <v>5642</v>
      </c>
      <c r="O43" s="604" t="e">
        <f aca="false">IF(C43=0,0,+$L43*C43/$N43)</f>
        <v>#REF!</v>
      </c>
      <c r="P43" s="604" t="e">
        <f aca="false">IF(D43=0,0,+$L43*D43/$N43)</f>
        <v>#REF!</v>
      </c>
      <c r="Q43" s="604" t="e">
        <f aca="false">IF(E43=0,0,+$L43*E43/$N43)</f>
        <v>#REF!</v>
      </c>
      <c r="R43" s="548" t="e">
        <f aca="false">+O43-#REF!</f>
        <v>#REF!</v>
      </c>
      <c r="S43" s="548" t="e">
        <f aca="false">+P43-#REF!</f>
        <v>#REF!</v>
      </c>
      <c r="T43" s="548" t="e">
        <f aca="false">+Q43-#REF!</f>
        <v>#REF!</v>
      </c>
    </row>
    <row r="44" customFormat="false" ht="15" hidden="false" customHeight="false" outlineLevel="0" collapsed="false">
      <c r="A44" s="546"/>
      <c r="B44" s="597" t="s">
        <v>198</v>
      </c>
      <c r="C44" s="612" t="n">
        <v>1493</v>
      </c>
      <c r="D44" s="612" t="n">
        <v>1841</v>
      </c>
      <c r="E44" s="612"/>
      <c r="F44" s="548"/>
      <c r="G44" s="548"/>
      <c r="H44" s="548"/>
      <c r="I44" s="548"/>
      <c r="J44" s="548"/>
      <c r="K44" s="548"/>
      <c r="L44" s="599" t="e">
        <f aca="false">+#REF!</f>
        <v>#REF!</v>
      </c>
      <c r="M44" s="555" t="e">
        <f aca="false">SUM(C44:K44)-L44</f>
        <v>#REF!</v>
      </c>
      <c r="N44" s="613" t="n">
        <f aca="false">SUM(C44:E44)</f>
        <v>3334</v>
      </c>
      <c r="O44" s="604" t="e">
        <f aca="false">IF(C44=0,0,+$L44*C44/$N44)</f>
        <v>#REF!</v>
      </c>
      <c r="P44" s="604" t="e">
        <f aca="false">IF(D44=0,0,+$L44*D44/$N44)</f>
        <v>#REF!</v>
      </c>
      <c r="Q44" s="604" t="n">
        <f aca="false">IF(E44=0,0,+$L44*E44/$N44)</f>
        <v>0</v>
      </c>
      <c r="R44" s="548" t="e">
        <f aca="false">+O44-#REF!</f>
        <v>#REF!</v>
      </c>
      <c r="S44" s="548" t="e">
        <f aca="false">+P44-#REF!</f>
        <v>#REF!</v>
      </c>
      <c r="T44" s="548" t="e">
        <f aca="false">+Q44-#REF!</f>
        <v>#REF!</v>
      </c>
    </row>
    <row r="45" customFormat="false" ht="15" hidden="false" customHeight="false" outlineLevel="0" collapsed="false">
      <c r="A45" s="546"/>
      <c r="B45" s="614" t="s">
        <v>208</v>
      </c>
      <c r="C45" s="612" t="n">
        <v>975</v>
      </c>
      <c r="D45" s="612"/>
      <c r="E45" s="612"/>
      <c r="F45" s="548"/>
      <c r="G45" s="548"/>
      <c r="H45" s="548"/>
      <c r="I45" s="548"/>
      <c r="J45" s="548"/>
      <c r="K45" s="548"/>
      <c r="L45" s="606" t="e">
        <f aca="false">+#REF!</f>
        <v>#REF!</v>
      </c>
      <c r="M45" s="555" t="e">
        <f aca="false">SUM(C45:K45)-L45</f>
        <v>#REF!</v>
      </c>
      <c r="N45" s="613" t="n">
        <f aca="false">SUM(C45:E45)</f>
        <v>975</v>
      </c>
      <c r="O45" s="604" t="e">
        <f aca="false">IF(C45=0,0,+$L45*C45/$N45)</f>
        <v>#REF!</v>
      </c>
      <c r="P45" s="604" t="n">
        <f aca="false">IF(D45=0,0,+$L45*D45/$N45)</f>
        <v>0</v>
      </c>
      <c r="Q45" s="604" t="n">
        <f aca="false">IF(E45=0,0,+$L45*E45/$N45)</f>
        <v>0</v>
      </c>
      <c r="R45" s="548" t="e">
        <f aca="false">+O45-#REF!</f>
        <v>#REF!</v>
      </c>
      <c r="S45" s="548" t="e">
        <f aca="false">+P45-#REF!</f>
        <v>#REF!</v>
      </c>
      <c r="T45" s="548" t="e">
        <f aca="false">+Q45-#REF!</f>
        <v>#REF!</v>
      </c>
    </row>
    <row r="46" customFormat="false" ht="15" hidden="false" customHeight="false" outlineLevel="0" collapsed="false">
      <c r="A46" s="611"/>
      <c r="B46" s="597" t="s">
        <v>199</v>
      </c>
      <c r="C46" s="615" t="n">
        <f aca="false">SUM(C39:C45)</f>
        <v>1853</v>
      </c>
      <c r="D46" s="615" t="n">
        <f aca="false">SUM(D39:D45)</f>
        <v>1124</v>
      </c>
      <c r="E46" s="615" t="n">
        <f aca="false">SUM(E39:E45)</f>
        <v>131</v>
      </c>
      <c r="F46" s="555" t="n">
        <f aca="false">SUM(F39:F45)</f>
        <v>0</v>
      </c>
      <c r="G46" s="555" t="n">
        <f aca="false">SUM(G39:G45)</f>
        <v>0</v>
      </c>
      <c r="H46" s="555" t="n">
        <f aca="false">SUM(H39:H45)</f>
        <v>0</v>
      </c>
      <c r="I46" s="555" t="n">
        <f aca="false">SUM(I39:I45)</f>
        <v>0</v>
      </c>
      <c r="J46" s="555" t="n">
        <f aca="false">SUM(J39:J45)</f>
        <v>0</v>
      </c>
      <c r="K46" s="555" t="n">
        <f aca="false">SUM(K39:K45)</f>
        <v>0</v>
      </c>
      <c r="L46" s="599" t="e">
        <f aca="false">+#REF!</f>
        <v>#REF!</v>
      </c>
      <c r="M46" s="555" t="e">
        <f aca="false">SUM(C46:K46)-L46</f>
        <v>#REF!</v>
      </c>
      <c r="N46" s="613" t="n">
        <f aca="false">SUM(C46:E46)</f>
        <v>3108</v>
      </c>
      <c r="O46" s="608" t="e">
        <f aca="false">SUM(O39:O45)</f>
        <v>#REF!</v>
      </c>
      <c r="P46" s="608" t="e">
        <f aca="false">SUM(P39:P45)</f>
        <v>#REF!</v>
      </c>
      <c r="Q46" s="608" t="e">
        <f aca="false">SUM(Q39:Q45)</f>
        <v>#REF!</v>
      </c>
      <c r="R46" s="555" t="e">
        <f aca="false">+O46-#REF!</f>
        <v>#REF!</v>
      </c>
      <c r="S46" s="555" t="e">
        <f aca="false">+P46-#REF!</f>
        <v>#REF!</v>
      </c>
      <c r="T46" s="555" t="e">
        <f aca="false">+Q46-#REF!</f>
        <v>#REF!</v>
      </c>
    </row>
    <row r="47" customFormat="false" ht="15" hidden="false" customHeight="false" outlineLevel="0" collapsed="false">
      <c r="A47" s="541" t="s">
        <v>209</v>
      </c>
      <c r="B47" s="609" t="s">
        <v>201</v>
      </c>
      <c r="C47" s="603" t="n">
        <v>1</v>
      </c>
      <c r="D47" s="603"/>
      <c r="E47" s="603"/>
      <c r="F47" s="548"/>
      <c r="G47" s="548"/>
      <c r="H47" s="548"/>
      <c r="I47" s="548"/>
      <c r="J47" s="548"/>
      <c r="K47" s="548"/>
      <c r="L47" s="610" t="e">
        <f aca="false">+#REF!</f>
        <v>#REF!</v>
      </c>
      <c r="M47" s="555" t="e">
        <f aca="false">SUM(C47:K47)-L47</f>
        <v>#REF!</v>
      </c>
      <c r="N47" s="600" t="n">
        <f aca="false">SUM(C47:E47)</f>
        <v>1</v>
      </c>
      <c r="O47" s="604" t="e">
        <f aca="false">IF(C47=0,0,+$L47*C47)</f>
        <v>#REF!</v>
      </c>
      <c r="P47" s="604" t="n">
        <f aca="false">IF(D47=0,0,+$L47*D47)</f>
        <v>0</v>
      </c>
      <c r="Q47" s="604" t="n">
        <f aca="false">IF(E47=0,0,+$L47*E47)</f>
        <v>0</v>
      </c>
      <c r="R47" s="548" t="e">
        <f aca="false">+O47-#REF!</f>
        <v>#REF!</v>
      </c>
      <c r="S47" s="548" t="e">
        <f aca="false">+P47-#REF!</f>
        <v>#REF!</v>
      </c>
      <c r="T47" s="548" t="e">
        <f aca="false">+Q47-#REF!</f>
        <v>#REF!</v>
      </c>
    </row>
    <row r="48" customFormat="false" ht="15" hidden="false" customHeight="false" outlineLevel="0" collapsed="false">
      <c r="A48" s="546"/>
      <c r="B48" s="602" t="s">
        <v>193</v>
      </c>
      <c r="C48" s="603" t="n">
        <v>0.559508</v>
      </c>
      <c r="D48" s="603" t="n">
        <v>0.440492</v>
      </c>
      <c r="E48" s="603"/>
      <c r="F48" s="548"/>
      <c r="G48" s="548"/>
      <c r="H48" s="548"/>
      <c r="I48" s="548"/>
      <c r="J48" s="548"/>
      <c r="K48" s="548"/>
      <c r="L48" s="599" t="e">
        <f aca="false">+#REF!</f>
        <v>#REF!</v>
      </c>
      <c r="M48" s="555" t="e">
        <f aca="false">SUM(C48:K48)-L48</f>
        <v>#REF!</v>
      </c>
      <c r="N48" s="600" t="n">
        <f aca="false">SUM(C48:E48)</f>
        <v>1</v>
      </c>
      <c r="O48" s="604" t="e">
        <f aca="false">IF(C48=0,0,+$L48*C48)</f>
        <v>#REF!</v>
      </c>
      <c r="P48" s="604" t="e">
        <f aca="false">IF(D48=0,0,+$L48*D48)</f>
        <v>#REF!</v>
      </c>
      <c r="Q48" s="604" t="n">
        <f aca="false">IF(E48=0,0,+$L48*E48)</f>
        <v>0</v>
      </c>
      <c r="R48" s="548" t="e">
        <f aca="false">+O48-#REF!</f>
        <v>#REF!</v>
      </c>
      <c r="S48" s="548" t="e">
        <f aca="false">+P48-#REF!</f>
        <v>#REF!</v>
      </c>
      <c r="T48" s="548" t="e">
        <f aca="false">+Q48-#REF!</f>
        <v>#REF!</v>
      </c>
    </row>
    <row r="49" customFormat="false" ht="15" hidden="false" customHeight="false" outlineLevel="0" collapsed="false">
      <c r="A49" s="546"/>
      <c r="B49" s="602" t="s">
        <v>195</v>
      </c>
      <c r="C49" s="603" t="n">
        <v>0.544418</v>
      </c>
      <c r="D49" s="603" t="n">
        <v>0.455582</v>
      </c>
      <c r="E49" s="603"/>
      <c r="F49" s="548"/>
      <c r="G49" s="548"/>
      <c r="H49" s="548"/>
      <c r="I49" s="548"/>
      <c r="J49" s="548"/>
      <c r="K49" s="548"/>
      <c r="L49" s="599" t="e">
        <f aca="false">+#REF!</f>
        <v>#REF!</v>
      </c>
      <c r="M49" s="555" t="e">
        <f aca="false">SUM(C49:K49)-L49</f>
        <v>#REF!</v>
      </c>
      <c r="N49" s="600" t="n">
        <f aca="false">SUM(C49:E49)</f>
        <v>1</v>
      </c>
      <c r="O49" s="604" t="e">
        <f aca="false">IF(C49=0,0,+$L49*C49)</f>
        <v>#REF!</v>
      </c>
      <c r="P49" s="604" t="e">
        <f aca="false">IF(D49=0,0,+$L49*D49)</f>
        <v>#REF!</v>
      </c>
      <c r="Q49" s="604" t="n">
        <f aca="false">IF(E49=0,0,+$L49*E49)</f>
        <v>0</v>
      </c>
      <c r="R49" s="548" t="e">
        <f aca="false">+O49-#REF!</f>
        <v>#REF!</v>
      </c>
      <c r="S49" s="548" t="e">
        <f aca="false">+P49-#REF!</f>
        <v>#REF!</v>
      </c>
      <c r="T49" s="548" t="e">
        <f aca="false">+Q49-#REF!</f>
        <v>#REF!</v>
      </c>
    </row>
    <row r="50" customFormat="false" ht="15" hidden="false" customHeight="false" outlineLevel="0" collapsed="false">
      <c r="A50" s="546"/>
      <c r="B50" s="602" t="s">
        <v>196</v>
      </c>
      <c r="C50" s="603" t="n">
        <v>0.398747</v>
      </c>
      <c r="D50" s="603" t="n">
        <v>0.51354</v>
      </c>
      <c r="E50" s="603" t="n">
        <v>0.087713</v>
      </c>
      <c r="F50" s="548"/>
      <c r="G50" s="548"/>
      <c r="H50" s="548"/>
      <c r="I50" s="548"/>
      <c r="J50" s="548"/>
      <c r="K50" s="548"/>
      <c r="L50" s="599" t="e">
        <f aca="false">+#REF!</f>
        <v>#REF!</v>
      </c>
      <c r="M50" s="555" t="e">
        <f aca="false">SUM(C50:K50)-L50</f>
        <v>#REF!</v>
      </c>
      <c r="N50" s="600" t="n">
        <f aca="false">SUM(C50:E50)</f>
        <v>1</v>
      </c>
      <c r="O50" s="604" t="e">
        <f aca="false">IF(C50=0,0,+$L50*C50)</f>
        <v>#REF!</v>
      </c>
      <c r="P50" s="604" t="e">
        <f aca="false">IF(D50=0,0,+$L50*D50)</f>
        <v>#REF!</v>
      </c>
      <c r="Q50" s="604" t="e">
        <f aca="false">IF(E50=0,0,+$L50*E50)</f>
        <v>#REF!</v>
      </c>
      <c r="R50" s="548" t="e">
        <f aca="false">+O50-#REF!</f>
        <v>#REF!</v>
      </c>
      <c r="S50" s="548" t="e">
        <f aca="false">+P50-#REF!</f>
        <v>#REF!</v>
      </c>
      <c r="T50" s="548" t="e">
        <f aca="false">+Q50-#REF!</f>
        <v>#REF!</v>
      </c>
    </row>
    <row r="51" customFormat="false" ht="15" hidden="false" customHeight="false" outlineLevel="0" collapsed="false">
      <c r="A51" s="546"/>
      <c r="B51" s="602" t="s">
        <v>210</v>
      </c>
      <c r="C51" s="603"/>
      <c r="D51" s="603"/>
      <c r="E51" s="603"/>
      <c r="F51" s="548"/>
      <c r="G51" s="548"/>
      <c r="H51" s="548"/>
      <c r="I51" s="548"/>
      <c r="J51" s="548"/>
      <c r="K51" s="548"/>
      <c r="L51" s="599" t="e">
        <f aca="false">+#REF!</f>
        <v>#REF!</v>
      </c>
      <c r="M51" s="555" t="e">
        <f aca="false">SUM(C51:K51)-L51</f>
        <v>#REF!</v>
      </c>
      <c r="N51" s="600" t="n">
        <f aca="false">SUM(C51:E51)</f>
        <v>0</v>
      </c>
      <c r="O51" s="604" t="n">
        <f aca="false">IF(C51=0,0,+$L51*C51)</f>
        <v>0</v>
      </c>
      <c r="P51" s="604" t="n">
        <f aca="false">IF(D51=0,0,+$L51*D51)</f>
        <v>0</v>
      </c>
      <c r="Q51" s="604" t="n">
        <f aca="false">IF(E51=0,0,+$L51*E51)</f>
        <v>0</v>
      </c>
      <c r="R51" s="548" t="e">
        <f aca="false">+O51-#REF!</f>
        <v>#REF!</v>
      </c>
      <c r="S51" s="548" t="e">
        <f aca="false">+P51-#REF!</f>
        <v>#REF!</v>
      </c>
      <c r="T51" s="548" t="e">
        <f aca="false">+Q51-#REF!</f>
        <v>#REF!</v>
      </c>
    </row>
    <row r="52" customFormat="false" ht="15" hidden="false" customHeight="false" outlineLevel="0" collapsed="false">
      <c r="A52" s="546"/>
      <c r="B52" s="614" t="s">
        <v>197</v>
      </c>
      <c r="C52" s="603" t="n">
        <v>0.278065</v>
      </c>
      <c r="D52" s="603" t="n">
        <v>0.721935</v>
      </c>
      <c r="E52" s="603"/>
      <c r="F52" s="548"/>
      <c r="G52" s="548"/>
      <c r="H52" s="548"/>
      <c r="I52" s="548"/>
      <c r="J52" s="548"/>
      <c r="K52" s="548"/>
      <c r="L52" s="606" t="e">
        <f aca="false">+#REF!</f>
        <v>#REF!</v>
      </c>
      <c r="M52" s="555" t="e">
        <f aca="false">SUM(C52:K52)-L52</f>
        <v>#REF!</v>
      </c>
      <c r="N52" s="600" t="n">
        <f aca="false">SUM(C52:E52)</f>
        <v>1</v>
      </c>
      <c r="O52" s="604" t="e">
        <f aca="false">IF(C52=0,0,+$L52*C52)</f>
        <v>#REF!</v>
      </c>
      <c r="P52" s="604" t="e">
        <f aca="false">IF(D52=0,0,+$L52*D52)</f>
        <v>#REF!</v>
      </c>
      <c r="Q52" s="604" t="n">
        <f aca="false">IF(E52=0,0,+$L52*E52)</f>
        <v>0</v>
      </c>
      <c r="R52" s="548" t="e">
        <f aca="false">+O52-#REF!</f>
        <v>#REF!</v>
      </c>
      <c r="S52" s="548" t="e">
        <f aca="false">+P52-#REF!</f>
        <v>#REF!</v>
      </c>
      <c r="T52" s="548" t="e">
        <f aca="false">+Q52-#REF!</f>
        <v>#REF!</v>
      </c>
    </row>
    <row r="53" customFormat="false" ht="15" hidden="false" customHeight="false" outlineLevel="0" collapsed="false">
      <c r="A53" s="611"/>
      <c r="B53" s="597" t="s">
        <v>199</v>
      </c>
      <c r="C53" s="607" t="n">
        <f aca="false">SUM(C47:C52)</f>
        <v>2.780738</v>
      </c>
      <c r="D53" s="607" t="n">
        <f aca="false">SUM(D47:D52)</f>
        <v>2.131549</v>
      </c>
      <c r="E53" s="607" t="n">
        <f aca="false">SUM(E47:E52)</f>
        <v>0.087713</v>
      </c>
      <c r="F53" s="555" t="n">
        <f aca="false">SUM(F47:F52)</f>
        <v>0</v>
      </c>
      <c r="G53" s="555" t="n">
        <f aca="false">SUM(G47:G52)</f>
        <v>0</v>
      </c>
      <c r="H53" s="555" t="n">
        <f aca="false">SUM(H47:H52)</f>
        <v>0</v>
      </c>
      <c r="I53" s="555" t="n">
        <f aca="false">SUM(I47:I52)</f>
        <v>0</v>
      </c>
      <c r="J53" s="555" t="n">
        <f aca="false">SUM(J47:J52)</f>
        <v>0</v>
      </c>
      <c r="K53" s="555" t="n">
        <f aca="false">SUM(K47:K52)</f>
        <v>0</v>
      </c>
      <c r="L53" s="599" t="e">
        <f aca="false">+#REF!</f>
        <v>#REF!</v>
      </c>
      <c r="M53" s="555" t="e">
        <f aca="false">SUM(C53:K53)-L53</f>
        <v>#REF!</v>
      </c>
      <c r="N53" s="600" t="n">
        <f aca="false">SUM(C53:E53)</f>
        <v>5</v>
      </c>
      <c r="O53" s="608" t="e">
        <f aca="false">SUM(O47:O52)</f>
        <v>#REF!</v>
      </c>
      <c r="P53" s="608" t="e">
        <f aca="false">SUM(P47:P52)</f>
        <v>#REF!</v>
      </c>
      <c r="Q53" s="608" t="e">
        <f aca="false">SUM(Q47:Q52)</f>
        <v>#REF!</v>
      </c>
      <c r="R53" s="555" t="e">
        <f aca="false">+O53-#REF!</f>
        <v>#REF!</v>
      </c>
      <c r="S53" s="555" t="e">
        <f aca="false">+P53-#REF!</f>
        <v>#REF!</v>
      </c>
      <c r="T53" s="555" t="e">
        <f aca="false">+Q53-#REF!</f>
        <v>#REF!</v>
      </c>
    </row>
    <row r="54" customFormat="false" ht="15" hidden="false" customHeight="false" outlineLevel="0" collapsed="false">
      <c r="A54" s="616" t="s">
        <v>234</v>
      </c>
      <c r="B54" s="554" t="s">
        <v>193</v>
      </c>
      <c r="C54" s="603" t="n">
        <v>0.766652</v>
      </c>
      <c r="D54" s="603" t="n">
        <v>0.233348</v>
      </c>
      <c r="E54" s="603"/>
      <c r="F54" s="548"/>
      <c r="G54" s="548"/>
      <c r="H54" s="548"/>
      <c r="I54" s="548"/>
      <c r="J54" s="548"/>
      <c r="K54" s="548"/>
      <c r="L54" s="610" t="e">
        <f aca="false">+#REF!</f>
        <v>#REF!</v>
      </c>
      <c r="M54" s="555" t="e">
        <f aca="false">SUM(C54:K54)-L54</f>
        <v>#REF!</v>
      </c>
      <c r="N54" s="600" t="n">
        <f aca="false">SUM(C54:E54)</f>
        <v>1</v>
      </c>
      <c r="O54" s="604" t="e">
        <f aca="false">IF(C54=0,0,+$L54*C54)</f>
        <v>#REF!</v>
      </c>
      <c r="P54" s="604" t="e">
        <f aca="false">IF(D54=0,0,+$L54*D54)</f>
        <v>#REF!</v>
      </c>
      <c r="Q54" s="604" t="n">
        <f aca="false">IF(E54=0,0,+$L54*E54)</f>
        <v>0</v>
      </c>
      <c r="R54" s="548" t="e">
        <f aca="false">+O54-#REF!</f>
        <v>#REF!</v>
      </c>
      <c r="S54" s="548" t="e">
        <f aca="false">+P54-#REF!</f>
        <v>#REF!</v>
      </c>
      <c r="T54" s="548" t="e">
        <f aca="false">+Q54-#REF!</f>
        <v>#REF!</v>
      </c>
    </row>
    <row r="55" customFormat="false" ht="15" hidden="false" customHeight="false" outlineLevel="0" collapsed="false">
      <c r="A55" s="617"/>
      <c r="B55" s="554" t="s">
        <v>194</v>
      </c>
      <c r="C55" s="603" t="n">
        <v>1</v>
      </c>
      <c r="D55" s="603"/>
      <c r="E55" s="603"/>
      <c r="F55" s="548"/>
      <c r="G55" s="548"/>
      <c r="H55" s="548"/>
      <c r="I55" s="548"/>
      <c r="J55" s="548"/>
      <c r="K55" s="548"/>
      <c r="L55" s="599" t="e">
        <f aca="false">+#REF!</f>
        <v>#REF!</v>
      </c>
      <c r="M55" s="555" t="e">
        <f aca="false">SUM(C55:K55)-L55</f>
        <v>#REF!</v>
      </c>
      <c r="N55" s="600" t="n">
        <f aca="false">SUM(C55:E55)</f>
        <v>1</v>
      </c>
      <c r="O55" s="604" t="e">
        <f aca="false">IF(C55=0,0,+$L55*C55)</f>
        <v>#REF!</v>
      </c>
      <c r="P55" s="604" t="n">
        <f aca="false">IF(D55=0,0,+$L55*D55)</f>
        <v>0</v>
      </c>
      <c r="Q55" s="604" t="n">
        <f aca="false">IF(E55=0,0,+$L55*E55)</f>
        <v>0</v>
      </c>
      <c r="R55" s="548" t="e">
        <f aca="false">+O55-#REF!</f>
        <v>#REF!</v>
      </c>
      <c r="S55" s="548" t="e">
        <f aca="false">+P55-#REF!</f>
        <v>#REF!</v>
      </c>
      <c r="T55" s="548" t="e">
        <f aca="false">+Q55-#REF!</f>
        <v>#REF!</v>
      </c>
    </row>
    <row r="56" customFormat="false" ht="15" hidden="false" customHeight="false" outlineLevel="0" collapsed="false">
      <c r="A56" s="617"/>
      <c r="B56" s="554" t="s">
        <v>195</v>
      </c>
      <c r="C56" s="603" t="n">
        <v>0.733645</v>
      </c>
      <c r="D56" s="603" t="n">
        <v>0.266355</v>
      </c>
      <c r="E56" s="603"/>
      <c r="F56" s="548"/>
      <c r="G56" s="548"/>
      <c r="H56" s="548"/>
      <c r="I56" s="548"/>
      <c r="J56" s="548"/>
      <c r="K56" s="548"/>
      <c r="L56" s="599" t="e">
        <f aca="false">+#REF!</f>
        <v>#REF!</v>
      </c>
      <c r="M56" s="555" t="e">
        <f aca="false">SUM(C56:K56)-L56</f>
        <v>#REF!</v>
      </c>
      <c r="N56" s="600" t="n">
        <f aca="false">SUM(C56:E56)</f>
        <v>1</v>
      </c>
      <c r="O56" s="604" t="e">
        <f aca="false">IF(C56=0,0,+$L56*C56)</f>
        <v>#REF!</v>
      </c>
      <c r="P56" s="604" t="e">
        <f aca="false">IF(D56=0,0,+$L56*D56)</f>
        <v>#REF!</v>
      </c>
      <c r="Q56" s="604" t="n">
        <f aca="false">IF(E56=0,0,+$L56*E56)</f>
        <v>0</v>
      </c>
      <c r="R56" s="548" t="e">
        <f aca="false">+O56-#REF!</f>
        <v>#REF!</v>
      </c>
      <c r="S56" s="548" t="e">
        <f aca="false">+P56-#REF!</f>
        <v>#REF!</v>
      </c>
      <c r="T56" s="548" t="e">
        <f aca="false">+Q56-#REF!</f>
        <v>#REF!</v>
      </c>
    </row>
    <row r="57" customFormat="false" ht="15" hidden="false" customHeight="false" outlineLevel="0" collapsed="false">
      <c r="A57" s="617"/>
      <c r="B57" s="618" t="s">
        <v>196</v>
      </c>
      <c r="C57" s="603" t="n">
        <v>0.698791</v>
      </c>
      <c r="D57" s="603" t="n">
        <v>0.262264</v>
      </c>
      <c r="E57" s="603" t="n">
        <v>0.038945</v>
      </c>
      <c r="F57" s="548"/>
      <c r="G57" s="548"/>
      <c r="H57" s="548"/>
      <c r="I57" s="548"/>
      <c r="J57" s="548"/>
      <c r="K57" s="548"/>
      <c r="L57" s="606" t="e">
        <f aca="false">+#REF!</f>
        <v>#REF!</v>
      </c>
      <c r="M57" s="555" t="e">
        <f aca="false">SUM(C57:K57)-L57</f>
        <v>#REF!</v>
      </c>
      <c r="N57" s="600" t="n">
        <f aca="false">SUM(C57:E57)</f>
        <v>1</v>
      </c>
      <c r="O57" s="604" t="e">
        <f aca="false">IF(C57=0,0,+$L57*C57)</f>
        <v>#REF!</v>
      </c>
      <c r="P57" s="604" t="e">
        <f aca="false">IF(D57=0,0,+$L57*D57)</f>
        <v>#REF!</v>
      </c>
      <c r="Q57" s="604" t="e">
        <f aca="false">IF(E57=0,0,+$L57*E57)</f>
        <v>#REF!</v>
      </c>
      <c r="R57" s="548" t="e">
        <f aca="false">+O57-#REF!</f>
        <v>#REF!</v>
      </c>
      <c r="S57" s="548" t="e">
        <f aca="false">+P57-#REF!</f>
        <v>#REF!</v>
      </c>
      <c r="T57" s="548" t="e">
        <f aca="false">+Q57-#REF!</f>
        <v>#REF!</v>
      </c>
    </row>
    <row r="58" customFormat="false" ht="15" hidden="false" customHeight="false" outlineLevel="0" collapsed="false">
      <c r="A58" s="619"/>
      <c r="B58" s="560" t="s">
        <v>199</v>
      </c>
      <c r="C58" s="607" t="n">
        <f aca="false">SUM(C54:C57)</f>
        <v>3.199088</v>
      </c>
      <c r="D58" s="607" t="n">
        <f aca="false">SUM(D54:D57)</f>
        <v>0.761967</v>
      </c>
      <c r="E58" s="607" t="n">
        <f aca="false">SUM(E54:E57)</f>
        <v>0.038945</v>
      </c>
      <c r="F58" s="555" t="n">
        <f aca="false">SUM(F54:F57)</f>
        <v>0</v>
      </c>
      <c r="G58" s="555" t="n">
        <f aca="false">SUM(G54:G57)</f>
        <v>0</v>
      </c>
      <c r="H58" s="555" t="n">
        <f aca="false">SUM(H54:H57)</f>
        <v>0</v>
      </c>
      <c r="I58" s="555" t="n">
        <f aca="false">SUM(I54:I57)</f>
        <v>0</v>
      </c>
      <c r="J58" s="555" t="n">
        <f aca="false">SUM(J54:J57)</f>
        <v>0</v>
      </c>
      <c r="K58" s="555" t="n">
        <f aca="false">SUM(K54:K57)</f>
        <v>0</v>
      </c>
      <c r="L58" s="599" t="e">
        <f aca="false">+#REF!</f>
        <v>#REF!</v>
      </c>
      <c r="M58" s="555" t="e">
        <f aca="false">SUM(C58:K58)-L58</f>
        <v>#REF!</v>
      </c>
      <c r="N58" s="600" t="n">
        <f aca="false">SUM(C58:E58)</f>
        <v>4</v>
      </c>
      <c r="O58" s="608" t="e">
        <f aca="false">SUM(O54:O57)</f>
        <v>#REF!</v>
      </c>
      <c r="P58" s="608" t="e">
        <f aca="false">SUM(P54:P57)</f>
        <v>#REF!</v>
      </c>
      <c r="Q58" s="608" t="e">
        <f aca="false">SUM(Q54:Q57)</f>
        <v>#REF!</v>
      </c>
      <c r="R58" s="555" t="e">
        <f aca="false">+O58-#REF!</f>
        <v>#REF!</v>
      </c>
      <c r="S58" s="555" t="e">
        <f aca="false">+P58-#REF!</f>
        <v>#REF!</v>
      </c>
      <c r="T58" s="555" t="e">
        <f aca="false">+Q58-#REF!</f>
        <v>#REF!</v>
      </c>
    </row>
    <row r="59" customFormat="false" ht="15" hidden="false" customHeight="false" outlineLevel="0" collapsed="false">
      <c r="A59" s="541" t="s">
        <v>212</v>
      </c>
      <c r="B59" s="609" t="s">
        <v>193</v>
      </c>
      <c r="C59" s="603" t="n">
        <v>0.6488711</v>
      </c>
      <c r="D59" s="603" t="n">
        <v>0.3511289</v>
      </c>
      <c r="E59" s="603"/>
      <c r="F59" s="548"/>
      <c r="G59" s="548"/>
      <c r="H59" s="548"/>
      <c r="I59" s="548"/>
      <c r="J59" s="548"/>
      <c r="K59" s="548"/>
      <c r="L59" s="610" t="e">
        <f aca="false">+#REF!</f>
        <v>#REF!</v>
      </c>
      <c r="M59" s="555" t="e">
        <f aca="false">SUM(C59:K59)-L59</f>
        <v>#REF!</v>
      </c>
      <c r="N59" s="600" t="n">
        <f aca="false">SUM(C59:E59)</f>
        <v>1</v>
      </c>
      <c r="O59" s="604" t="e">
        <f aca="false">IF(C59=0,0,+$L59*C59)</f>
        <v>#REF!</v>
      </c>
      <c r="P59" s="604" t="e">
        <f aca="false">IF(D59=0,0,+$L59*D59)</f>
        <v>#REF!</v>
      </c>
      <c r="Q59" s="604" t="n">
        <f aca="false">IF(E59=0,0,+$L59*E59)</f>
        <v>0</v>
      </c>
      <c r="R59" s="548" t="e">
        <f aca="false">+O59-#REF!</f>
        <v>#REF!</v>
      </c>
      <c r="S59" s="548" t="e">
        <f aca="false">+P59-#REF!</f>
        <v>#REF!</v>
      </c>
      <c r="T59" s="548" t="e">
        <f aca="false">+Q59-#REF!</f>
        <v>#REF!</v>
      </c>
    </row>
    <row r="60" customFormat="false" ht="15" hidden="false" customHeight="false" outlineLevel="0" collapsed="false">
      <c r="A60" s="546"/>
      <c r="B60" s="602" t="s">
        <v>195</v>
      </c>
      <c r="C60" s="603" t="n">
        <v>0.6386449</v>
      </c>
      <c r="D60" s="603" t="n">
        <v>0.3613551</v>
      </c>
      <c r="E60" s="603"/>
      <c r="F60" s="548"/>
      <c r="G60" s="548"/>
      <c r="H60" s="548"/>
      <c r="I60" s="548"/>
      <c r="J60" s="548"/>
      <c r="K60" s="548"/>
      <c r="L60" s="599" t="e">
        <f aca="false">+#REF!</f>
        <v>#REF!</v>
      </c>
      <c r="M60" s="555" t="e">
        <f aca="false">SUM(C60:K60)-L60</f>
        <v>#REF!</v>
      </c>
      <c r="N60" s="600" t="n">
        <f aca="false">SUM(C60:E60)</f>
        <v>1</v>
      </c>
      <c r="O60" s="604" t="e">
        <f aca="false">IF(C60=0,0,+$L60*C60)</f>
        <v>#REF!</v>
      </c>
      <c r="P60" s="604" t="e">
        <f aca="false">IF(D60=0,0,+$L60*D60)</f>
        <v>#REF!</v>
      </c>
      <c r="Q60" s="604" t="n">
        <f aca="false">IF(E60=0,0,+$L60*E60)</f>
        <v>0</v>
      </c>
      <c r="R60" s="548" t="e">
        <f aca="false">+O60-#REF!</f>
        <v>#REF!</v>
      </c>
      <c r="S60" s="548" t="e">
        <f aca="false">+P60-#REF!</f>
        <v>#REF!</v>
      </c>
      <c r="T60" s="548" t="e">
        <f aca="false">+Q60-#REF!</f>
        <v>#REF!</v>
      </c>
    </row>
    <row r="61" customFormat="false" ht="15" hidden="false" customHeight="false" outlineLevel="0" collapsed="false">
      <c r="A61" s="546"/>
      <c r="B61" s="605" t="s">
        <v>196</v>
      </c>
      <c r="C61" s="603" t="n">
        <v>0.6691357</v>
      </c>
      <c r="D61" s="603" t="n">
        <v>0.3098784</v>
      </c>
      <c r="E61" s="603" t="n">
        <v>0.0209859</v>
      </c>
      <c r="F61" s="548"/>
      <c r="G61" s="548"/>
      <c r="H61" s="548"/>
      <c r="I61" s="548"/>
      <c r="J61" s="548"/>
      <c r="K61" s="548"/>
      <c r="L61" s="606" t="e">
        <f aca="false">+#REF!</f>
        <v>#REF!</v>
      </c>
      <c r="M61" s="555" t="e">
        <f aca="false">SUM(C61:K61)-L61</f>
        <v>#REF!</v>
      </c>
      <c r="N61" s="600" t="n">
        <f aca="false">SUM(C61:E61)</f>
        <v>1</v>
      </c>
      <c r="O61" s="604" t="e">
        <f aca="false">IF(C61=0,0,+$L61*C61)</f>
        <v>#REF!</v>
      </c>
      <c r="P61" s="604" t="e">
        <f aca="false">IF(D61=0,0,+$L61*D61)</f>
        <v>#REF!</v>
      </c>
      <c r="Q61" s="604" t="e">
        <f aca="false">IF(E61=0,0,+$L61*E61)</f>
        <v>#REF!</v>
      </c>
      <c r="R61" s="548" t="e">
        <f aca="false">+O61-#REF!</f>
        <v>#REF!</v>
      </c>
      <c r="S61" s="548" t="e">
        <f aca="false">+P61-#REF!</f>
        <v>#REF!</v>
      </c>
      <c r="T61" s="548" t="e">
        <f aca="false">+Q61-#REF!</f>
        <v>#REF!</v>
      </c>
    </row>
    <row r="62" customFormat="false" ht="15" hidden="false" customHeight="false" outlineLevel="0" collapsed="false">
      <c r="A62" s="546"/>
      <c r="B62" s="605" t="s">
        <v>199</v>
      </c>
      <c r="C62" s="607" t="n">
        <f aca="false">SUM(C59:C61)</f>
        <v>1.9566517</v>
      </c>
      <c r="D62" s="607" t="n">
        <f aca="false">SUM(D59:D61)</f>
        <v>1.0223624</v>
      </c>
      <c r="E62" s="607" t="n">
        <f aca="false">SUM(E59:E61)</f>
        <v>0.0209859</v>
      </c>
      <c r="F62" s="555" t="n">
        <f aca="false">SUM(F59:F61)</f>
        <v>0</v>
      </c>
      <c r="G62" s="555" t="n">
        <f aca="false">SUM(G59:G61)</f>
        <v>0</v>
      </c>
      <c r="H62" s="555" t="n">
        <f aca="false">SUM(H59:H61)</f>
        <v>0</v>
      </c>
      <c r="I62" s="555" t="n">
        <f aca="false">SUM(I59:I61)</f>
        <v>0</v>
      </c>
      <c r="J62" s="555" t="n">
        <f aca="false">SUM(J59:J61)</f>
        <v>0</v>
      </c>
      <c r="K62" s="555" t="n">
        <f aca="false">SUM(K59:K61)</f>
        <v>0</v>
      </c>
      <c r="L62" s="599" t="e">
        <f aca="false">+#REF!</f>
        <v>#REF!</v>
      </c>
      <c r="M62" s="555" t="e">
        <f aca="false">SUM(C62:K62)-L62</f>
        <v>#REF!</v>
      </c>
      <c r="N62" s="600" t="n">
        <f aca="false">SUM(C62:E62)</f>
        <v>3</v>
      </c>
      <c r="O62" s="608" t="e">
        <f aca="false">SUM(O59:O61)</f>
        <v>#REF!</v>
      </c>
      <c r="P62" s="608" t="e">
        <f aca="false">SUM(P59:P61)</f>
        <v>#REF!</v>
      </c>
      <c r="Q62" s="608" t="e">
        <f aca="false">SUM(Q59:Q61)</f>
        <v>#REF!</v>
      </c>
      <c r="R62" s="555" t="e">
        <f aca="false">+O62-#REF!</f>
        <v>#REF!</v>
      </c>
      <c r="S62" s="555" t="e">
        <f aca="false">+P62-#REF!</f>
        <v>#REF!</v>
      </c>
      <c r="T62" s="555" t="e">
        <f aca="false">+Q62-#REF!</f>
        <v>#REF!</v>
      </c>
    </row>
    <row r="63" customFormat="false" ht="15" hidden="false" customHeight="false" outlineLevel="0" collapsed="false">
      <c r="A63" s="620" t="s">
        <v>199</v>
      </c>
      <c r="B63" s="568"/>
      <c r="C63" s="621" t="n">
        <f aca="false">SUMIF($B$4:$B$62,"=Total",C4:C62)</f>
        <v>1876.7971242</v>
      </c>
      <c r="D63" s="622" t="n">
        <f aca="false">SUMIF($B$4:$B$62,"=Total",D4:D62)</f>
        <v>1139.6321513</v>
      </c>
      <c r="E63" s="622" t="n">
        <f aca="false">SUMIF($B$4:$B$62,"=Total",E4:E62)</f>
        <v>131.5706335</v>
      </c>
      <c r="F63" s="623" t="n">
        <f aca="false">SUMIF($B$4:$B$62,"=total",F4:F62)</f>
        <v>0</v>
      </c>
      <c r="G63" s="623" t="n">
        <f aca="false">SUMIF($B$4:$B$62,"=total",G4:G62)</f>
        <v>0</v>
      </c>
      <c r="H63" s="623" t="n">
        <f aca="false">SUMIF($B$4:$B$62,"=total",H4:H62)</f>
        <v>0</v>
      </c>
      <c r="I63" s="623" t="n">
        <f aca="false">SUMIF($B$4:$B$62,"=total",I4:I62)</f>
        <v>0</v>
      </c>
      <c r="J63" s="623" t="n">
        <f aca="false">SUMIF($B$4:$B$62,"=total",J4:J62)</f>
        <v>0</v>
      </c>
      <c r="K63" s="623" t="n">
        <f aca="false">SUMIF($B$4:$B$62,"=total",K4:K62)</f>
        <v>0</v>
      </c>
      <c r="L63" s="610" t="e">
        <f aca="false">+#REF!</f>
        <v>#REF!</v>
      </c>
      <c r="M63" s="555" t="e">
        <f aca="false">SUM(C63:K63)-L63</f>
        <v>#REF!</v>
      </c>
      <c r="N63" s="600" t="n">
        <f aca="false">SUM(C63:E63)</f>
        <v>3147.999909</v>
      </c>
      <c r="O63" s="624" t="e">
        <f aca="false">SUMIF($B$4:$B$62,"=Total",O4:O62)</f>
        <v>#REF!</v>
      </c>
      <c r="P63" s="625" t="e">
        <f aca="false">SUMIF($B$4:$B$62,"=Total",P4:P62)</f>
        <v>#REF!</v>
      </c>
      <c r="Q63" s="625" t="e">
        <f aca="false">SUMIF($B$4:$B$62,"=Total",Q4:Q62)</f>
        <v>#REF!</v>
      </c>
      <c r="R63" s="610" t="e">
        <f aca="false">+O63-#REF!</f>
        <v>#REF!</v>
      </c>
      <c r="S63" s="623" t="e">
        <f aca="false">+P63-#REF!</f>
        <v>#REF!</v>
      </c>
      <c r="T63" s="623" t="e">
        <f aca="false">+Q63-#REF!</f>
        <v>#REF!</v>
      </c>
    </row>
    <row r="64" customFormat="false" ht="12.75" hidden="false" customHeight="false" outlineLevel="0" collapsed="false">
      <c r="B64" s="531"/>
      <c r="O64" s="626" t="e">
        <f aca="false">+O63+P63+Q63</f>
        <v>#REF!</v>
      </c>
      <c r="R64" s="627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.75" zeroHeight="false" outlineLevelRow="0" outlineLevelCol="0"/>
  <cols>
    <col collapsed="false" customWidth="true" hidden="false" outlineLevel="0" max="1" min="1" style="531" width="9.43"/>
    <col collapsed="false" customWidth="true" hidden="false" outlineLevel="0" max="2" min="2" style="587" width="10.1"/>
    <col collapsed="false" customWidth="true" hidden="false" outlineLevel="0" max="3" min="3" style="103" width="12.43"/>
    <col collapsed="false" customWidth="true" hidden="false" outlineLevel="0" max="5" min="4" style="103" width="10.99"/>
    <col collapsed="false" customWidth="true" hidden="false" outlineLevel="0" max="11" min="6" style="531" width="10.99"/>
    <col collapsed="false" customWidth="true" hidden="false" outlineLevel="0" max="12" min="12" style="531" width="8.88"/>
    <col collapsed="false" customWidth="true" hidden="false" outlineLevel="0" max="13" min="13" style="531" width="0.55"/>
    <col collapsed="false" customWidth="true" hidden="false" outlineLevel="0" max="14" min="14" style="531" width="11.32"/>
    <col collapsed="false" customWidth="true" hidden="false" outlineLevel="0" max="15" min="15" style="628" width="10.1"/>
    <col collapsed="false" customWidth="true" hidden="false" outlineLevel="0" max="16" min="16" style="628" width="8.99"/>
    <col collapsed="false" customWidth="true" hidden="false" outlineLevel="0" max="17" min="17" style="628" width="9.43"/>
    <col collapsed="false" customWidth="true" hidden="false" outlineLevel="0" max="18" min="18" style="103" width="15.66"/>
    <col collapsed="false" customWidth="true" hidden="false" outlineLevel="0" max="19" min="19" style="103" width="14.66"/>
    <col collapsed="false" customWidth="true" hidden="false" outlineLevel="0" max="20" min="20" style="103" width="13.55"/>
    <col collapsed="false" customWidth="false" hidden="false" outlineLevel="0" max="257" min="21" style="531" width="10.88"/>
  </cols>
  <sheetData>
    <row r="1" customFormat="false" ht="15" hidden="false" customHeight="false" outlineLevel="0" collapsed="false">
      <c r="A1" s="590" t="e">
        <f aca="false">"Distribución de Fondos - "&amp;#REF!&amp;" - "&amp;#REF!&amp;" "&amp;#REF!</f>
        <v>#REF!</v>
      </c>
    </row>
    <row r="2" customFormat="false" ht="15.75" hidden="false" customHeight="true" outlineLevel="0" collapsed="false">
      <c r="A2" s="531" t="s">
        <v>235</v>
      </c>
      <c r="B2" s="531"/>
      <c r="C2" s="74"/>
      <c r="D2" s="74"/>
      <c r="E2" s="74"/>
      <c r="F2" s="592"/>
      <c r="G2" s="592"/>
      <c r="H2" s="592"/>
      <c r="I2" s="592"/>
      <c r="J2" s="592"/>
      <c r="K2" s="592"/>
      <c r="O2" s="629"/>
      <c r="P2" s="629" t="s">
        <v>222</v>
      </c>
      <c r="Q2" s="629"/>
      <c r="R2" s="74"/>
      <c r="S2" s="74" t="s">
        <v>223</v>
      </c>
      <c r="T2" s="74"/>
    </row>
    <row r="3" customFormat="false" ht="35.45" hidden="false" customHeight="true" outlineLevel="0" collapsed="false">
      <c r="A3" s="594" t="s">
        <v>181</v>
      </c>
      <c r="B3" s="594" t="s">
        <v>3</v>
      </c>
      <c r="C3" s="630" t="s">
        <v>224</v>
      </c>
      <c r="D3" s="630" t="s">
        <v>225</v>
      </c>
      <c r="E3" s="630" t="s">
        <v>226</v>
      </c>
      <c r="F3" s="538" t="s">
        <v>227</v>
      </c>
      <c r="G3" s="538" t="s">
        <v>228</v>
      </c>
      <c r="H3" s="538" t="s">
        <v>189</v>
      </c>
      <c r="I3" s="538" t="s">
        <v>229</v>
      </c>
      <c r="J3" s="538" t="s">
        <v>230</v>
      </c>
      <c r="K3" s="538" t="s">
        <v>231</v>
      </c>
      <c r="L3" s="539" t="s">
        <v>232</v>
      </c>
      <c r="M3" s="539" t="s">
        <v>233</v>
      </c>
      <c r="N3" s="539" t="s">
        <v>236</v>
      </c>
      <c r="O3" s="631" t="s">
        <v>224</v>
      </c>
      <c r="P3" s="631" t="s">
        <v>225</v>
      </c>
      <c r="Q3" s="631" t="s">
        <v>226</v>
      </c>
      <c r="R3" s="630" t="s">
        <v>224</v>
      </c>
      <c r="S3" s="630" t="s">
        <v>225</v>
      </c>
      <c r="T3" s="630" t="s">
        <v>226</v>
      </c>
    </row>
    <row r="4" customFormat="false" ht="15" hidden="false" customHeight="false" outlineLevel="0" collapsed="false">
      <c r="A4" s="541" t="s">
        <v>191</v>
      </c>
      <c r="B4" s="597" t="s">
        <v>192</v>
      </c>
      <c r="C4" s="632" t="n">
        <v>89993</v>
      </c>
      <c r="D4" s="632" t="n">
        <v>102963</v>
      </c>
      <c r="E4" s="632"/>
      <c r="F4" s="544"/>
      <c r="G4" s="544"/>
      <c r="H4" s="544"/>
      <c r="I4" s="544"/>
      <c r="J4" s="544"/>
      <c r="K4" s="544"/>
      <c r="L4" s="599" t="e">
        <f aca="false">+#REF!</f>
        <v>#REF!</v>
      </c>
      <c r="M4" s="555" t="e">
        <f aca="false">SUM(C4:K4)-L4</f>
        <v>#REF!</v>
      </c>
      <c r="N4" s="599" t="n">
        <f aca="false">SUM(C4:E4)</f>
        <v>192956</v>
      </c>
      <c r="O4" s="633" t="e">
        <f aca="false">IF(C4=0,0,+$L4*C4/$N4)</f>
        <v>#REF!</v>
      </c>
      <c r="P4" s="633" t="e">
        <f aca="false">IF(D4=0,0,+$L4*D4/$N4)</f>
        <v>#REF!</v>
      </c>
      <c r="Q4" s="633" t="n">
        <f aca="false">IF(E4=0,0,+$L4*E4/$N4)</f>
        <v>0</v>
      </c>
      <c r="R4" s="632" t="e">
        <f aca="false">+O4-#REF!</f>
        <v>#REF!</v>
      </c>
      <c r="S4" s="632" t="e">
        <f aca="false">+P4-#REF!</f>
        <v>#REF!</v>
      </c>
      <c r="T4" s="632" t="e">
        <f aca="false">+Q4-#REF!</f>
        <v>#REF!</v>
      </c>
    </row>
    <row r="5" customFormat="false" ht="15" hidden="false" customHeight="false" outlineLevel="0" collapsed="false">
      <c r="A5" s="546"/>
      <c r="B5" s="602" t="s">
        <v>193</v>
      </c>
      <c r="C5" s="634" t="n">
        <v>325518</v>
      </c>
      <c r="D5" s="634" t="n">
        <v>353691</v>
      </c>
      <c r="E5" s="634" t="n">
        <v>27314</v>
      </c>
      <c r="F5" s="548"/>
      <c r="G5" s="548"/>
      <c r="H5" s="548"/>
      <c r="I5" s="548"/>
      <c r="J5" s="548"/>
      <c r="K5" s="548"/>
      <c r="L5" s="599" t="e">
        <f aca="false">+#REF!</f>
        <v>#REF!</v>
      </c>
      <c r="M5" s="555" t="e">
        <f aca="false">SUM(C5:K5)-L5</f>
        <v>#REF!</v>
      </c>
      <c r="N5" s="599" t="n">
        <f aca="false">SUM(C5:E5)</f>
        <v>706523</v>
      </c>
      <c r="O5" s="635" t="e">
        <f aca="false">IF(C5=0,0,+$L5*C5/$N5)</f>
        <v>#REF!</v>
      </c>
      <c r="P5" s="635" t="e">
        <f aca="false">IF(D5=0,0,+$L5*D5/$N5)</f>
        <v>#REF!</v>
      </c>
      <c r="Q5" s="635" t="e">
        <f aca="false">IF(E5=0,0,+$L5*E5/$N5)</f>
        <v>#REF!</v>
      </c>
      <c r="R5" s="634" t="e">
        <f aca="false">+O5-#REF!</f>
        <v>#REF!</v>
      </c>
      <c r="S5" s="634" t="e">
        <f aca="false">+P5-#REF!</f>
        <v>#REF!</v>
      </c>
      <c r="T5" s="634" t="e">
        <f aca="false">+Q5-#REF!</f>
        <v>#REF!</v>
      </c>
    </row>
    <row r="6" customFormat="false" ht="15" hidden="false" customHeight="false" outlineLevel="0" collapsed="false">
      <c r="A6" s="546"/>
      <c r="B6" s="602" t="s">
        <v>194</v>
      </c>
      <c r="C6" s="634" t="n">
        <v>113311</v>
      </c>
      <c r="D6" s="634"/>
      <c r="E6" s="634"/>
      <c r="F6" s="548"/>
      <c r="G6" s="548"/>
      <c r="H6" s="548"/>
      <c r="I6" s="548"/>
      <c r="J6" s="548"/>
      <c r="K6" s="548"/>
      <c r="L6" s="599" t="e">
        <f aca="false">+#REF!</f>
        <v>#REF!</v>
      </c>
      <c r="M6" s="555" t="e">
        <f aca="false">SUM(C6:K6)-L6</f>
        <v>#REF!</v>
      </c>
      <c r="N6" s="599" t="n">
        <f aca="false">SUM(C6:E6)</f>
        <v>113311</v>
      </c>
      <c r="O6" s="635" t="e">
        <f aca="false">IF(C6=0,0,+$L6*C6/$N6)</f>
        <v>#REF!</v>
      </c>
      <c r="P6" s="635" t="n">
        <f aca="false">IF(D6=0,0,+$L6*D6/$N6)</f>
        <v>0</v>
      </c>
      <c r="Q6" s="635" t="n">
        <f aca="false">IF(E6=0,0,+$L6*E6/$N6)</f>
        <v>0</v>
      </c>
      <c r="R6" s="634" t="e">
        <f aca="false">+O6-#REF!</f>
        <v>#REF!</v>
      </c>
      <c r="S6" s="634" t="e">
        <f aca="false">+P6-#REF!</f>
        <v>#REF!</v>
      </c>
      <c r="T6" s="634" t="e">
        <f aca="false">+Q6-#REF!</f>
        <v>#REF!</v>
      </c>
    </row>
    <row r="7" customFormat="false" ht="15" hidden="false" customHeight="false" outlineLevel="0" collapsed="false">
      <c r="A7" s="546"/>
      <c r="B7" s="602" t="s">
        <v>195</v>
      </c>
      <c r="C7" s="634" t="n">
        <v>662665</v>
      </c>
      <c r="D7" s="634" t="n">
        <v>79635</v>
      </c>
      <c r="E7" s="634" t="n">
        <v>47801</v>
      </c>
      <c r="F7" s="548"/>
      <c r="G7" s="548"/>
      <c r="H7" s="548"/>
      <c r="I7" s="548"/>
      <c r="J7" s="548"/>
      <c r="K7" s="548"/>
      <c r="L7" s="599" t="e">
        <f aca="false">+#REF!</f>
        <v>#REF!</v>
      </c>
      <c r="M7" s="555" t="e">
        <f aca="false">SUM(C7:K7)-L7</f>
        <v>#REF!</v>
      </c>
      <c r="N7" s="599" t="n">
        <f aca="false">SUM(C7:E7)</f>
        <v>790101</v>
      </c>
      <c r="O7" s="635" t="e">
        <f aca="false">IF(C7=0,0,+$L7*C7/$N7)</f>
        <v>#REF!</v>
      </c>
      <c r="P7" s="635" t="e">
        <f aca="false">IF(D7=0,0,+$L7*D7/$N7)</f>
        <v>#REF!</v>
      </c>
      <c r="Q7" s="635" t="e">
        <f aca="false">IF(E7=0,0,+$L7*E7/$N7)</f>
        <v>#REF!</v>
      </c>
      <c r="R7" s="634" t="e">
        <f aca="false">+O7-#REF!</f>
        <v>#REF!</v>
      </c>
      <c r="S7" s="634" t="e">
        <f aca="false">+P7-#REF!</f>
        <v>#REF!</v>
      </c>
      <c r="T7" s="634" t="e">
        <f aca="false">+Q7-#REF!</f>
        <v>#REF!</v>
      </c>
    </row>
    <row r="8" customFormat="false" ht="15" hidden="false" customHeight="false" outlineLevel="0" collapsed="false">
      <c r="A8" s="546"/>
      <c r="B8" s="597" t="s">
        <v>196</v>
      </c>
      <c r="C8" s="634" t="n">
        <v>1948580</v>
      </c>
      <c r="D8" s="634" t="n">
        <v>1024716</v>
      </c>
      <c r="E8" s="634" t="n">
        <v>27979</v>
      </c>
      <c r="F8" s="548"/>
      <c r="G8" s="548"/>
      <c r="H8" s="548"/>
      <c r="I8" s="548"/>
      <c r="J8" s="548"/>
      <c r="K8" s="548"/>
      <c r="L8" s="599" t="e">
        <f aca="false">+#REF!</f>
        <v>#REF!</v>
      </c>
      <c r="M8" s="555" t="e">
        <f aca="false">SUM(C8:K8)-L8</f>
        <v>#REF!</v>
      </c>
      <c r="N8" s="599" t="n">
        <f aca="false">SUM(C8:E8)</f>
        <v>3001275</v>
      </c>
      <c r="O8" s="635" t="e">
        <f aca="false">IF(C8=0,0,+$L8*C8/$N8)</f>
        <v>#REF!</v>
      </c>
      <c r="P8" s="635" t="e">
        <f aca="false">IF(D8=0,0,+$L8*D8/$N8)</f>
        <v>#REF!</v>
      </c>
      <c r="Q8" s="635" t="e">
        <f aca="false">IF(E8=0,0,+$L8*E8/$N8)</f>
        <v>#REF!</v>
      </c>
      <c r="R8" s="634" t="e">
        <f aca="false">+O8-#REF!</f>
        <v>#REF!</v>
      </c>
      <c r="S8" s="634" t="e">
        <f aca="false">+P8-#REF!</f>
        <v>#REF!</v>
      </c>
      <c r="T8" s="634" t="e">
        <f aca="false">+Q8-#REF!</f>
        <v>#REF!</v>
      </c>
    </row>
    <row r="9" customFormat="false" ht="15" hidden="false" customHeight="false" outlineLevel="0" collapsed="false">
      <c r="A9" s="546"/>
      <c r="B9" s="605" t="s">
        <v>198</v>
      </c>
      <c r="C9" s="634" t="n">
        <v>403350</v>
      </c>
      <c r="D9" s="634" t="n">
        <v>76097</v>
      </c>
      <c r="E9" s="634"/>
      <c r="F9" s="548"/>
      <c r="G9" s="548"/>
      <c r="H9" s="548"/>
      <c r="I9" s="548"/>
      <c r="J9" s="548"/>
      <c r="K9" s="548"/>
      <c r="L9" s="606" t="e">
        <f aca="false">+#REF!</f>
        <v>#REF!</v>
      </c>
      <c r="M9" s="555" t="e">
        <f aca="false">SUM(C9:K9)-L9</f>
        <v>#REF!</v>
      </c>
      <c r="N9" s="606" t="n">
        <f aca="false">SUM(C9:E9)</f>
        <v>479447</v>
      </c>
      <c r="O9" s="635" t="e">
        <f aca="false">IF(C9=0,0,+$L9*C9/$N9)</f>
        <v>#REF!</v>
      </c>
      <c r="P9" s="635" t="e">
        <f aca="false">IF(D9=0,0,+$L9*D9/$N9)</f>
        <v>#REF!</v>
      </c>
      <c r="Q9" s="635" t="n">
        <f aca="false">IF(E9=0,0,+$L9*E9/$N9)</f>
        <v>0</v>
      </c>
      <c r="R9" s="634" t="e">
        <f aca="false">+O9-#REF!</f>
        <v>#REF!</v>
      </c>
      <c r="S9" s="634" t="e">
        <f aca="false">+P9-#REF!</f>
        <v>#REF!</v>
      </c>
      <c r="T9" s="634" t="e">
        <f aca="false">+Q9-#REF!</f>
        <v>#REF!</v>
      </c>
    </row>
    <row r="10" customFormat="false" ht="15" hidden="false" customHeight="false" outlineLevel="0" collapsed="false">
      <c r="A10" s="553"/>
      <c r="B10" s="602" t="s">
        <v>199</v>
      </c>
      <c r="C10" s="636" t="n">
        <f aca="false">SUM(C4:C9)</f>
        <v>3543417</v>
      </c>
      <c r="D10" s="636" t="n">
        <f aca="false">SUM(D4:D9)</f>
        <v>1637102</v>
      </c>
      <c r="E10" s="636" t="n">
        <f aca="false">SUM(E4:E9)</f>
        <v>103094</v>
      </c>
      <c r="F10" s="555" t="n">
        <f aca="false">SUM(F4:F9)</f>
        <v>0</v>
      </c>
      <c r="G10" s="555" t="n">
        <f aca="false">SUM(G4:G9)</f>
        <v>0</v>
      </c>
      <c r="H10" s="555" t="n">
        <f aca="false">SUM(H4:H9)</f>
        <v>0</v>
      </c>
      <c r="I10" s="555" t="n">
        <f aca="false">SUM(I4:I9)</f>
        <v>0</v>
      </c>
      <c r="J10" s="555" t="n">
        <f aca="false">SUM(J4:J9)</f>
        <v>0</v>
      </c>
      <c r="K10" s="555" t="n">
        <f aca="false">SUM(K4:K9)</f>
        <v>0</v>
      </c>
      <c r="L10" s="599" t="e">
        <f aca="false">+#REF!</f>
        <v>#REF!</v>
      </c>
      <c r="M10" s="555" t="e">
        <f aca="false">SUM(C10:K10)-L10</f>
        <v>#REF!</v>
      </c>
      <c r="N10" s="599" t="n">
        <f aca="false">SUM(C10:E10)</f>
        <v>5283613</v>
      </c>
      <c r="O10" s="637" t="e">
        <f aca="false">SUM(O4:O9)</f>
        <v>#REF!</v>
      </c>
      <c r="P10" s="637" t="e">
        <f aca="false">SUM(P4:P9)</f>
        <v>#REF!</v>
      </c>
      <c r="Q10" s="637" t="e">
        <f aca="false">SUM(Q4:Q9)</f>
        <v>#REF!</v>
      </c>
      <c r="R10" s="636" t="e">
        <f aca="false">+O10-#REF!</f>
        <v>#REF!</v>
      </c>
      <c r="S10" s="636" t="e">
        <f aca="false">+P10-#REF!</f>
        <v>#REF!</v>
      </c>
      <c r="T10" s="636" t="e">
        <f aca="false">+Q10-#REF!</f>
        <v>#REF!</v>
      </c>
    </row>
    <row r="11" customFormat="false" ht="15" hidden="false" customHeight="false" outlineLevel="0" collapsed="false">
      <c r="A11" s="546" t="s">
        <v>200</v>
      </c>
      <c r="B11" s="609" t="s">
        <v>201</v>
      </c>
      <c r="C11" s="634" t="n">
        <v>120966</v>
      </c>
      <c r="D11" s="634" t="n">
        <v>56549</v>
      </c>
      <c r="E11" s="634"/>
      <c r="F11" s="548"/>
      <c r="G11" s="548"/>
      <c r="H11" s="548"/>
      <c r="I11" s="548"/>
      <c r="J11" s="548"/>
      <c r="K11" s="548"/>
      <c r="L11" s="610" t="e">
        <f aca="false">+#REF!</f>
        <v>#REF!</v>
      </c>
      <c r="M11" s="555" t="e">
        <f aca="false">SUM(C11:K11)-L11</f>
        <v>#REF!</v>
      </c>
      <c r="N11" s="610" t="n">
        <f aca="false">SUM(C11:E11)</f>
        <v>177515</v>
      </c>
      <c r="O11" s="635" t="e">
        <f aca="false">IF(C11=0,0,+$L11*C11/$N11)</f>
        <v>#REF!</v>
      </c>
      <c r="P11" s="635" t="e">
        <f aca="false">IF(D11=0,0,+$L11*D11/$N11)</f>
        <v>#REF!</v>
      </c>
      <c r="Q11" s="635" t="n">
        <f aca="false">IF(E11=0,0,+$L11*E11/$N11)</f>
        <v>0</v>
      </c>
      <c r="R11" s="634" t="e">
        <f aca="false">+O11-#REF!</f>
        <v>#REF!</v>
      </c>
      <c r="S11" s="634" t="e">
        <f aca="false">+P11-#REF!</f>
        <v>#REF!</v>
      </c>
      <c r="T11" s="634" t="e">
        <f aca="false">+Q11-#REF!</f>
        <v>#REF!</v>
      </c>
    </row>
    <row r="12" customFormat="false" ht="15" hidden="false" customHeight="false" outlineLevel="0" collapsed="false">
      <c r="A12" s="546"/>
      <c r="B12" s="602" t="s">
        <v>192</v>
      </c>
      <c r="C12" s="634" t="n">
        <v>189771</v>
      </c>
      <c r="D12" s="634" t="n">
        <v>136445</v>
      </c>
      <c r="E12" s="634"/>
      <c r="F12" s="548"/>
      <c r="G12" s="548"/>
      <c r="H12" s="548"/>
      <c r="I12" s="548"/>
      <c r="J12" s="548"/>
      <c r="K12" s="548"/>
      <c r="L12" s="599" t="e">
        <f aca="false">+#REF!</f>
        <v>#REF!</v>
      </c>
      <c r="M12" s="555" t="e">
        <f aca="false">SUM(C12:K12)-L12</f>
        <v>#REF!</v>
      </c>
      <c r="N12" s="599" t="n">
        <f aca="false">SUM(C12:E12)</f>
        <v>326216</v>
      </c>
      <c r="O12" s="635" t="e">
        <f aca="false">IF(C12=0,0,+$L12*C12/$N12)</f>
        <v>#REF!</v>
      </c>
      <c r="P12" s="635" t="e">
        <f aca="false">IF(D12=0,0,+$L12*D12/$N12)</f>
        <v>#REF!</v>
      </c>
      <c r="Q12" s="635" t="n">
        <f aca="false">IF(E12=0,0,+$L12*E12/$N12)</f>
        <v>0</v>
      </c>
      <c r="R12" s="634" t="e">
        <f aca="false">+O12-#REF!</f>
        <v>#REF!</v>
      </c>
      <c r="S12" s="634" t="e">
        <f aca="false">+P12-#REF!</f>
        <v>#REF!</v>
      </c>
      <c r="T12" s="634" t="e">
        <f aca="false">+Q12-#REF!</f>
        <v>#REF!</v>
      </c>
    </row>
    <row r="13" customFormat="false" ht="15" hidden="false" customHeight="false" outlineLevel="0" collapsed="false">
      <c r="A13" s="546"/>
      <c r="B13" s="602" t="s">
        <v>193</v>
      </c>
      <c r="C13" s="634" t="n">
        <v>362070</v>
      </c>
      <c r="D13" s="634" t="n">
        <v>136709</v>
      </c>
      <c r="E13" s="634"/>
      <c r="F13" s="548"/>
      <c r="G13" s="548"/>
      <c r="H13" s="548"/>
      <c r="I13" s="548"/>
      <c r="J13" s="548"/>
      <c r="K13" s="548"/>
      <c r="L13" s="599" t="e">
        <f aca="false">+#REF!</f>
        <v>#REF!</v>
      </c>
      <c r="M13" s="555" t="e">
        <f aca="false">SUM(C13:K13)-L13</f>
        <v>#REF!</v>
      </c>
      <c r="N13" s="599" t="n">
        <f aca="false">SUM(C13:E13)</f>
        <v>498779</v>
      </c>
      <c r="O13" s="635" t="e">
        <f aca="false">IF(C13=0,0,+$L13*C13/$N13)</f>
        <v>#REF!</v>
      </c>
      <c r="P13" s="635" t="e">
        <f aca="false">IF(D13=0,0,+$L13*D13/$N13)</f>
        <v>#REF!</v>
      </c>
      <c r="Q13" s="635" t="n">
        <f aca="false">IF(E13=0,0,+$L13*E13/$N13)</f>
        <v>0</v>
      </c>
      <c r="R13" s="634" t="e">
        <f aca="false">+O13-#REF!</f>
        <v>#REF!</v>
      </c>
      <c r="S13" s="634" t="e">
        <f aca="false">+P13-#REF!</f>
        <v>#REF!</v>
      </c>
      <c r="T13" s="634" t="e">
        <f aca="false">+Q13-#REF!</f>
        <v>#REF!</v>
      </c>
    </row>
    <row r="14" customFormat="false" ht="15" hidden="false" customHeight="false" outlineLevel="0" collapsed="false">
      <c r="A14" s="546"/>
      <c r="B14" s="602" t="s">
        <v>195</v>
      </c>
      <c r="C14" s="634" t="n">
        <v>313853</v>
      </c>
      <c r="D14" s="634" t="n">
        <v>84751</v>
      </c>
      <c r="E14" s="634"/>
      <c r="F14" s="548"/>
      <c r="G14" s="548"/>
      <c r="H14" s="548"/>
      <c r="I14" s="548"/>
      <c r="J14" s="548"/>
      <c r="K14" s="548"/>
      <c r="L14" s="599" t="e">
        <f aca="false">+#REF!</f>
        <v>#REF!</v>
      </c>
      <c r="M14" s="555" t="e">
        <f aca="false">SUM(C14:K14)-L14</f>
        <v>#REF!</v>
      </c>
      <c r="N14" s="599" t="n">
        <f aca="false">SUM(C14:E14)</f>
        <v>398604</v>
      </c>
      <c r="O14" s="635" t="e">
        <f aca="false">IF(C14=0,0,+$L14*C14/$N14)</f>
        <v>#REF!</v>
      </c>
      <c r="P14" s="635" t="e">
        <f aca="false">IF(D14=0,0,+$L14*D14/$N14)</f>
        <v>#REF!</v>
      </c>
      <c r="Q14" s="635" t="n">
        <f aca="false">IF(E14=0,0,+$L14*E14/$N14)</f>
        <v>0</v>
      </c>
      <c r="R14" s="634" t="e">
        <f aca="false">+O14-#REF!</f>
        <v>#REF!</v>
      </c>
      <c r="S14" s="634" t="e">
        <f aca="false">+P14-#REF!</f>
        <v>#REF!</v>
      </c>
      <c r="T14" s="634" t="e">
        <f aca="false">+Q14-#REF!</f>
        <v>#REF!</v>
      </c>
    </row>
    <row r="15" customFormat="false" ht="15" hidden="false" customHeight="false" outlineLevel="0" collapsed="false">
      <c r="A15" s="546"/>
      <c r="B15" s="602" t="s">
        <v>196</v>
      </c>
      <c r="C15" s="634" t="n">
        <v>1537228</v>
      </c>
      <c r="D15" s="634" t="n">
        <v>787805</v>
      </c>
      <c r="E15" s="634" t="n">
        <v>26224</v>
      </c>
      <c r="F15" s="548"/>
      <c r="G15" s="548"/>
      <c r="H15" s="548"/>
      <c r="I15" s="548"/>
      <c r="J15" s="548"/>
      <c r="K15" s="548"/>
      <c r="L15" s="599" t="e">
        <f aca="false">+#REF!</f>
        <v>#REF!</v>
      </c>
      <c r="M15" s="555" t="e">
        <f aca="false">SUM(C15:K15)-L15</f>
        <v>#REF!</v>
      </c>
      <c r="N15" s="599" t="n">
        <f aca="false">SUM(C15:E15)</f>
        <v>2351257</v>
      </c>
      <c r="O15" s="635" t="e">
        <f aca="false">IF(C15=0,0,+$L15*C15/$N15)</f>
        <v>#REF!</v>
      </c>
      <c r="P15" s="635" t="e">
        <f aca="false">IF(D15=0,0,+$L15*D15/$N15)</f>
        <v>#REF!</v>
      </c>
      <c r="Q15" s="635" t="e">
        <f aca="false">IF(E15=0,0,+$L15*E15/$N15)</f>
        <v>#REF!</v>
      </c>
      <c r="R15" s="634" t="e">
        <f aca="false">+O15-#REF!</f>
        <v>#REF!</v>
      </c>
      <c r="S15" s="634" t="e">
        <f aca="false">+P15-#REF!</f>
        <v>#REF!</v>
      </c>
      <c r="T15" s="634" t="e">
        <f aca="false">+Q15-#REF!</f>
        <v>#REF!</v>
      </c>
    </row>
    <row r="16" customFormat="false" ht="15" hidden="false" customHeight="false" outlineLevel="0" collapsed="false">
      <c r="A16" s="546"/>
      <c r="B16" s="605" t="s">
        <v>197</v>
      </c>
      <c r="C16" s="634" t="n">
        <v>896034</v>
      </c>
      <c r="D16" s="634" t="n">
        <v>552691</v>
      </c>
      <c r="E16" s="634"/>
      <c r="F16" s="548"/>
      <c r="G16" s="548"/>
      <c r="H16" s="548"/>
      <c r="I16" s="548"/>
      <c r="J16" s="548"/>
      <c r="K16" s="548"/>
      <c r="L16" s="606" t="e">
        <f aca="false">+#REF!</f>
        <v>#REF!</v>
      </c>
      <c r="M16" s="555" t="e">
        <f aca="false">SUM(C16:K16)-L16</f>
        <v>#REF!</v>
      </c>
      <c r="N16" s="606" t="n">
        <f aca="false">SUM(C16:E16)</f>
        <v>1448725</v>
      </c>
      <c r="O16" s="635" t="e">
        <f aca="false">IF(C16=0,0,+$L16*C16/$N16)</f>
        <v>#REF!</v>
      </c>
      <c r="P16" s="635" t="e">
        <f aca="false">IF(D16=0,0,+$L16*D16/$N16)</f>
        <v>#REF!</v>
      </c>
      <c r="Q16" s="635" t="n">
        <f aca="false">IF(E16=0,0,+$L16*E16/$N16)</f>
        <v>0</v>
      </c>
      <c r="R16" s="634" t="e">
        <f aca="false">+O16-#REF!</f>
        <v>#REF!</v>
      </c>
      <c r="S16" s="634" t="e">
        <f aca="false">+P16-#REF!</f>
        <v>#REF!</v>
      </c>
      <c r="T16" s="634" t="e">
        <f aca="false">+Q16-#REF!</f>
        <v>#REF!</v>
      </c>
    </row>
    <row r="17" customFormat="false" ht="15" hidden="false" customHeight="false" outlineLevel="0" collapsed="false">
      <c r="A17" s="611"/>
      <c r="B17" s="602" t="s">
        <v>199</v>
      </c>
      <c r="C17" s="636" t="n">
        <f aca="false">SUM(C11:C16)</f>
        <v>3419922</v>
      </c>
      <c r="D17" s="636" t="n">
        <f aca="false">SUM(D11:D16)</f>
        <v>1754950</v>
      </c>
      <c r="E17" s="636" t="n">
        <f aca="false">SUM(E11:E16)</f>
        <v>26224</v>
      </c>
      <c r="F17" s="555" t="n">
        <f aca="false">SUM(F11:F16)</f>
        <v>0</v>
      </c>
      <c r="G17" s="555" t="n">
        <f aca="false">SUM(G11:G16)</f>
        <v>0</v>
      </c>
      <c r="H17" s="555" t="n">
        <f aca="false">SUM(H11:H16)</f>
        <v>0</v>
      </c>
      <c r="I17" s="555" t="n">
        <f aca="false">SUM(I11:I16)</f>
        <v>0</v>
      </c>
      <c r="J17" s="555" t="n">
        <f aca="false">SUM(J11:J16)</f>
        <v>0</v>
      </c>
      <c r="K17" s="555" t="n">
        <f aca="false">SUM(K11:K16)</f>
        <v>0</v>
      </c>
      <c r="L17" s="599" t="e">
        <f aca="false">+#REF!</f>
        <v>#REF!</v>
      </c>
      <c r="M17" s="555" t="e">
        <f aca="false">SUM(C17:K17)-L17</f>
        <v>#REF!</v>
      </c>
      <c r="N17" s="599" t="n">
        <f aca="false">SUM(C17:E17)</f>
        <v>5201096</v>
      </c>
      <c r="O17" s="637" t="e">
        <f aca="false">SUM(O11:O16)</f>
        <v>#REF!</v>
      </c>
      <c r="P17" s="637" t="e">
        <f aca="false">SUM(P11:P16)</f>
        <v>#REF!</v>
      </c>
      <c r="Q17" s="637" t="e">
        <f aca="false">SUM(Q11:Q16)</f>
        <v>#REF!</v>
      </c>
      <c r="R17" s="636" t="e">
        <f aca="false">+O17-#REF!</f>
        <v>#REF!</v>
      </c>
      <c r="S17" s="636" t="e">
        <f aca="false">+P17-#REF!</f>
        <v>#REF!</v>
      </c>
      <c r="T17" s="636" t="e">
        <f aca="false">+Q17-#REF!</f>
        <v>#REF!</v>
      </c>
    </row>
    <row r="18" customFormat="false" ht="15" hidden="false" customHeight="false" outlineLevel="0" collapsed="false">
      <c r="A18" s="541" t="s">
        <v>202</v>
      </c>
      <c r="B18" s="609" t="s">
        <v>193</v>
      </c>
      <c r="C18" s="634" t="n">
        <v>125013</v>
      </c>
      <c r="D18" s="634" t="n">
        <v>83781</v>
      </c>
      <c r="E18" s="634"/>
      <c r="F18" s="548"/>
      <c r="G18" s="548"/>
      <c r="H18" s="548"/>
      <c r="I18" s="548"/>
      <c r="J18" s="548"/>
      <c r="K18" s="548"/>
      <c r="L18" s="610" t="e">
        <f aca="false">+#REF!</f>
        <v>#REF!</v>
      </c>
      <c r="M18" s="555" t="e">
        <f aca="false">SUM(C18:K18)-L18</f>
        <v>#REF!</v>
      </c>
      <c r="N18" s="610" t="n">
        <f aca="false">SUM(C18:E18)</f>
        <v>208794</v>
      </c>
      <c r="O18" s="635" t="e">
        <f aca="false">IF(C18=0,0,+$L18*C18/$N18)</f>
        <v>#REF!</v>
      </c>
      <c r="P18" s="635" t="e">
        <f aca="false">IF(D18=0,0,+$L18*D18/$N18)</f>
        <v>#REF!</v>
      </c>
      <c r="Q18" s="635" t="n">
        <f aca="false">IF(E18=0,0,+$L18*E18/$N18)</f>
        <v>0</v>
      </c>
      <c r="R18" s="634" t="e">
        <f aca="false">+O18-#REF!</f>
        <v>#REF!</v>
      </c>
      <c r="S18" s="634" t="e">
        <f aca="false">+P18-#REF!</f>
        <v>#REF!</v>
      </c>
      <c r="T18" s="634" t="e">
        <f aca="false">+Q18-#REF!</f>
        <v>#REF!</v>
      </c>
    </row>
    <row r="19" customFormat="false" ht="15" hidden="false" customHeight="false" outlineLevel="0" collapsed="false">
      <c r="A19" s="546"/>
      <c r="B19" s="602" t="s">
        <v>195</v>
      </c>
      <c r="C19" s="634" t="n">
        <v>188536</v>
      </c>
      <c r="D19" s="634" t="n">
        <v>143693</v>
      </c>
      <c r="E19" s="634"/>
      <c r="F19" s="548"/>
      <c r="G19" s="548"/>
      <c r="H19" s="548"/>
      <c r="I19" s="548"/>
      <c r="J19" s="548"/>
      <c r="K19" s="548"/>
      <c r="L19" s="599" t="e">
        <f aca="false">+#REF!</f>
        <v>#REF!</v>
      </c>
      <c r="M19" s="555" t="e">
        <f aca="false">SUM(C19:K19)-L19</f>
        <v>#REF!</v>
      </c>
      <c r="N19" s="599" t="n">
        <f aca="false">SUM(C19:E19)</f>
        <v>332229</v>
      </c>
      <c r="O19" s="635" t="e">
        <f aca="false">IF(C19=0,0,+$L19*C19/$N19)</f>
        <v>#REF!</v>
      </c>
      <c r="P19" s="635" t="e">
        <f aca="false">IF(D19=0,0,+$L19*D19/$N19)</f>
        <v>#REF!</v>
      </c>
      <c r="Q19" s="635" t="n">
        <f aca="false">IF(E19=0,0,+$L19*E19/$N19)</f>
        <v>0</v>
      </c>
      <c r="R19" s="634" t="e">
        <f aca="false">+O19-#REF!</f>
        <v>#REF!</v>
      </c>
      <c r="S19" s="634" t="e">
        <f aca="false">+P19-#REF!</f>
        <v>#REF!</v>
      </c>
      <c r="T19" s="634" t="e">
        <f aca="false">+Q19-#REF!</f>
        <v>#REF!</v>
      </c>
    </row>
    <row r="20" customFormat="false" ht="15" hidden="false" customHeight="false" outlineLevel="0" collapsed="false">
      <c r="A20" s="546"/>
      <c r="B20" s="597" t="s">
        <v>196</v>
      </c>
      <c r="C20" s="634" t="n">
        <v>1183082</v>
      </c>
      <c r="D20" s="634" t="n">
        <v>1223032</v>
      </c>
      <c r="E20" s="634" t="n">
        <v>19677</v>
      </c>
      <c r="F20" s="548"/>
      <c r="G20" s="548"/>
      <c r="H20" s="548"/>
      <c r="I20" s="548"/>
      <c r="J20" s="548"/>
      <c r="K20" s="548"/>
      <c r="L20" s="599" t="e">
        <f aca="false">+#REF!</f>
        <v>#REF!</v>
      </c>
      <c r="M20" s="555" t="e">
        <f aca="false">SUM(C20:K20)-L20</f>
        <v>#REF!</v>
      </c>
      <c r="N20" s="599" t="n">
        <f aca="false">SUM(C20:E20)</f>
        <v>2425791</v>
      </c>
      <c r="O20" s="635" t="e">
        <f aca="false">IF(C20=0,0,+$L20*C20/$N20)</f>
        <v>#REF!</v>
      </c>
      <c r="P20" s="635" t="e">
        <f aca="false">IF(D20=0,0,+$L20*D20/$N20)</f>
        <v>#REF!</v>
      </c>
      <c r="Q20" s="635" t="e">
        <f aca="false">IF(E20=0,0,+$L20*E20/$N20)</f>
        <v>#REF!</v>
      </c>
      <c r="R20" s="634" t="e">
        <f aca="false">+O20-#REF!</f>
        <v>#REF!</v>
      </c>
      <c r="S20" s="634" t="e">
        <f aca="false">+P20-#REF!</f>
        <v>#REF!</v>
      </c>
      <c r="T20" s="634" t="e">
        <f aca="false">+Q20-#REF!</f>
        <v>#REF!</v>
      </c>
    </row>
    <row r="21" customFormat="false" ht="15" hidden="false" customHeight="false" outlineLevel="0" collapsed="false">
      <c r="A21" s="546"/>
      <c r="B21" s="605" t="s">
        <v>198</v>
      </c>
      <c r="C21" s="634" t="n">
        <v>1239599</v>
      </c>
      <c r="D21" s="634" t="n">
        <v>915876</v>
      </c>
      <c r="E21" s="634"/>
      <c r="F21" s="548"/>
      <c r="G21" s="548"/>
      <c r="H21" s="548"/>
      <c r="I21" s="548"/>
      <c r="J21" s="548"/>
      <c r="K21" s="548"/>
      <c r="L21" s="606" t="e">
        <f aca="false">+#REF!</f>
        <v>#REF!</v>
      </c>
      <c r="M21" s="555" t="e">
        <f aca="false">SUM(C21:K21)-L21</f>
        <v>#REF!</v>
      </c>
      <c r="N21" s="606" t="n">
        <f aca="false">SUM(C21:E21)</f>
        <v>2155475</v>
      </c>
      <c r="O21" s="635" t="e">
        <f aca="false">IF(C21=0,0,+$L21*C21/$N21)</f>
        <v>#REF!</v>
      </c>
      <c r="P21" s="635" t="e">
        <f aca="false">IF(D21=0,0,+$L21*D21/$N21)</f>
        <v>#REF!</v>
      </c>
      <c r="Q21" s="635" t="n">
        <f aca="false">IF(E21=0,0,+$L21*E21/$N21)</f>
        <v>0</v>
      </c>
      <c r="R21" s="634" t="e">
        <f aca="false">+O21-#REF!</f>
        <v>#REF!</v>
      </c>
      <c r="S21" s="634" t="e">
        <f aca="false">+P21-#REF!</f>
        <v>#REF!</v>
      </c>
      <c r="T21" s="634" t="e">
        <f aca="false">+Q21-#REF!</f>
        <v>#REF!</v>
      </c>
    </row>
    <row r="22" customFormat="false" ht="15" hidden="false" customHeight="false" outlineLevel="0" collapsed="false">
      <c r="A22" s="611"/>
      <c r="B22" s="597" t="s">
        <v>199</v>
      </c>
      <c r="C22" s="636" t="n">
        <f aca="false">SUM(C18:C21)</f>
        <v>2736230</v>
      </c>
      <c r="D22" s="636" t="n">
        <f aca="false">SUM(D18:D21)</f>
        <v>2366382</v>
      </c>
      <c r="E22" s="636" t="n">
        <f aca="false">SUM(E18:E21)</f>
        <v>19677</v>
      </c>
      <c r="F22" s="555" t="n">
        <f aca="false">SUM(F18:F21)</f>
        <v>0</v>
      </c>
      <c r="G22" s="555" t="n">
        <f aca="false">SUM(G18:G21)</f>
        <v>0</v>
      </c>
      <c r="H22" s="555" t="n">
        <f aca="false">SUM(H18:H21)</f>
        <v>0</v>
      </c>
      <c r="I22" s="555" t="n">
        <f aca="false">SUM(I18:I21)</f>
        <v>0</v>
      </c>
      <c r="J22" s="555" t="n">
        <f aca="false">SUM(J18:J21)</f>
        <v>0</v>
      </c>
      <c r="K22" s="555" t="n">
        <f aca="false">SUM(K18:K21)</f>
        <v>0</v>
      </c>
      <c r="L22" s="599" t="e">
        <f aca="false">+#REF!</f>
        <v>#REF!</v>
      </c>
      <c r="M22" s="555" t="e">
        <f aca="false">SUM(C22:K22)-L22</f>
        <v>#REF!</v>
      </c>
      <c r="N22" s="599" t="n">
        <f aca="false">SUM(C22:E22)</f>
        <v>5122289</v>
      </c>
      <c r="O22" s="637" t="e">
        <f aca="false">SUM(O18:O21)</f>
        <v>#REF!</v>
      </c>
      <c r="P22" s="637" t="e">
        <f aca="false">SUM(P18:P21)</f>
        <v>#REF!</v>
      </c>
      <c r="Q22" s="637" t="e">
        <f aca="false">SUM(Q18:Q21)</f>
        <v>#REF!</v>
      </c>
      <c r="R22" s="636" t="e">
        <f aca="false">+O22-#REF!</f>
        <v>#REF!</v>
      </c>
      <c r="S22" s="636" t="e">
        <f aca="false">+P22-#REF!</f>
        <v>#REF!</v>
      </c>
      <c r="T22" s="636" t="e">
        <f aca="false">+Q22-#REF!</f>
        <v>#REF!</v>
      </c>
    </row>
    <row r="23" customFormat="false" ht="15" hidden="false" customHeight="false" outlineLevel="0" collapsed="false">
      <c r="A23" s="541" t="s">
        <v>203</v>
      </c>
      <c r="B23" s="609" t="s">
        <v>201</v>
      </c>
      <c r="C23" s="634"/>
      <c r="D23" s="634"/>
      <c r="E23" s="634"/>
      <c r="F23" s="548"/>
      <c r="G23" s="548"/>
      <c r="H23" s="548"/>
      <c r="I23" s="548"/>
      <c r="J23" s="548"/>
      <c r="K23" s="548"/>
      <c r="L23" s="610" t="e">
        <f aca="false">+#REF!</f>
        <v>#REF!</v>
      </c>
      <c r="M23" s="555" t="e">
        <f aca="false">SUM(C23:K23)-L23</f>
        <v>#REF!</v>
      </c>
      <c r="N23" s="610" t="n">
        <f aca="false">SUM(C23:E23)</f>
        <v>0</v>
      </c>
      <c r="O23" s="635" t="n">
        <f aca="false">IF(C23=0,0,+$L23*C23/$N23)</f>
        <v>0</v>
      </c>
      <c r="P23" s="635" t="n">
        <f aca="false">IF(D23=0,0,+$L23*D23/$N23)</f>
        <v>0</v>
      </c>
      <c r="Q23" s="635" t="n">
        <f aca="false">IF(E23=0,0,+$L23*E23/$N23)</f>
        <v>0</v>
      </c>
      <c r="R23" s="634" t="e">
        <f aca="false">+O23-#REF!</f>
        <v>#REF!</v>
      </c>
      <c r="S23" s="634" t="e">
        <f aca="false">+P23-#REF!</f>
        <v>#REF!</v>
      </c>
      <c r="T23" s="634" t="e">
        <f aca="false">+Q23-#REF!</f>
        <v>#REF!</v>
      </c>
    </row>
    <row r="24" customFormat="false" ht="15" hidden="false" customHeight="false" outlineLevel="0" collapsed="false">
      <c r="A24" s="546"/>
      <c r="B24" s="602" t="s">
        <v>192</v>
      </c>
      <c r="C24" s="634" t="n">
        <v>145252</v>
      </c>
      <c r="D24" s="634" t="n">
        <v>89818</v>
      </c>
      <c r="E24" s="634"/>
      <c r="F24" s="548"/>
      <c r="G24" s="548"/>
      <c r="H24" s="548"/>
      <c r="I24" s="548"/>
      <c r="J24" s="548"/>
      <c r="K24" s="548"/>
      <c r="L24" s="599" t="e">
        <f aca="false">+#REF!</f>
        <v>#REF!</v>
      </c>
      <c r="M24" s="555" t="e">
        <f aca="false">SUM(C24:K24)-L24</f>
        <v>#REF!</v>
      </c>
      <c r="N24" s="599" t="n">
        <f aca="false">SUM(C24:E24)</f>
        <v>235070</v>
      </c>
      <c r="O24" s="635" t="e">
        <f aca="false">IF(C24=0,0,+$L24*C24/$N24)</f>
        <v>#REF!</v>
      </c>
      <c r="P24" s="635" t="e">
        <f aca="false">IF(D24=0,0,+$L24*D24/$N24)</f>
        <v>#REF!</v>
      </c>
      <c r="Q24" s="635" t="n">
        <f aca="false">IF(E24=0,0,+$L24*E24/$N24)</f>
        <v>0</v>
      </c>
      <c r="R24" s="634" t="e">
        <f aca="false">+O24-#REF!</f>
        <v>#REF!</v>
      </c>
      <c r="S24" s="634" t="e">
        <f aca="false">+P24-#REF!</f>
        <v>#REF!</v>
      </c>
      <c r="T24" s="634" t="e">
        <f aca="false">+Q24-#REF!</f>
        <v>#REF!</v>
      </c>
    </row>
    <row r="25" customFormat="false" ht="15" hidden="false" customHeight="false" outlineLevel="0" collapsed="false">
      <c r="A25" s="546"/>
      <c r="B25" s="602" t="s">
        <v>193</v>
      </c>
      <c r="C25" s="634" t="n">
        <v>145457</v>
      </c>
      <c r="D25" s="634" t="n">
        <v>74933</v>
      </c>
      <c r="E25" s="634"/>
      <c r="F25" s="548"/>
      <c r="G25" s="548"/>
      <c r="H25" s="548"/>
      <c r="I25" s="548"/>
      <c r="J25" s="548"/>
      <c r="K25" s="548"/>
      <c r="L25" s="599" t="e">
        <f aca="false">+#REF!</f>
        <v>#REF!</v>
      </c>
      <c r="M25" s="555" t="e">
        <f aca="false">SUM(C25:K25)-L25</f>
        <v>#REF!</v>
      </c>
      <c r="N25" s="599" t="n">
        <f aca="false">SUM(C25:E25)</f>
        <v>220390</v>
      </c>
      <c r="O25" s="635" t="e">
        <f aca="false">IF(C25=0,0,+$L25*C25/$N25)</f>
        <v>#REF!</v>
      </c>
      <c r="P25" s="635" t="e">
        <f aca="false">IF(D25=0,0,+$L25*D25/$N25)</f>
        <v>#REF!</v>
      </c>
      <c r="Q25" s="635" t="n">
        <f aca="false">IF(E25=0,0,+$L25*E25/$N25)</f>
        <v>0</v>
      </c>
      <c r="R25" s="634" t="e">
        <f aca="false">+O25-#REF!</f>
        <v>#REF!</v>
      </c>
      <c r="S25" s="634" t="e">
        <f aca="false">+P25-#REF!</f>
        <v>#REF!</v>
      </c>
      <c r="T25" s="634" t="e">
        <f aca="false">+Q25-#REF!</f>
        <v>#REF!</v>
      </c>
    </row>
    <row r="26" customFormat="false" ht="15" hidden="false" customHeight="false" outlineLevel="0" collapsed="false">
      <c r="A26" s="546"/>
      <c r="B26" s="602" t="s">
        <v>195</v>
      </c>
      <c r="C26" s="634" t="n">
        <v>667925</v>
      </c>
      <c r="D26" s="634" t="n">
        <v>117871</v>
      </c>
      <c r="E26" s="634"/>
      <c r="F26" s="548"/>
      <c r="G26" s="548"/>
      <c r="H26" s="548"/>
      <c r="I26" s="548"/>
      <c r="J26" s="548"/>
      <c r="K26" s="548"/>
      <c r="L26" s="599" t="e">
        <f aca="false">+#REF!</f>
        <v>#REF!</v>
      </c>
      <c r="M26" s="555" t="e">
        <f aca="false">SUM(C26:K26)-L26</f>
        <v>#REF!</v>
      </c>
      <c r="N26" s="599" t="n">
        <f aca="false">SUM(C26:E26)</f>
        <v>785796</v>
      </c>
      <c r="O26" s="635" t="e">
        <f aca="false">IF(C26=0,0,+$L26*C26/$N26)</f>
        <v>#REF!</v>
      </c>
      <c r="P26" s="635" t="e">
        <f aca="false">IF(D26=0,0,+$L26*D26/$N26)</f>
        <v>#REF!</v>
      </c>
      <c r="Q26" s="635" t="n">
        <f aca="false">IF(E26=0,0,+$L26*E26/$N26)</f>
        <v>0</v>
      </c>
      <c r="R26" s="634" t="e">
        <f aca="false">+O26-#REF!</f>
        <v>#REF!</v>
      </c>
      <c r="S26" s="634" t="e">
        <f aca="false">+P26-#REF!</f>
        <v>#REF!</v>
      </c>
      <c r="T26" s="634" t="e">
        <f aca="false">+Q26-#REF!</f>
        <v>#REF!</v>
      </c>
    </row>
    <row r="27" customFormat="false" ht="15" hidden="false" customHeight="false" outlineLevel="0" collapsed="false">
      <c r="A27" s="546"/>
      <c r="B27" s="597" t="s">
        <v>196</v>
      </c>
      <c r="C27" s="634" t="n">
        <v>1155981</v>
      </c>
      <c r="D27" s="634" t="n">
        <v>429121</v>
      </c>
      <c r="E27" s="634" t="n">
        <v>65718</v>
      </c>
      <c r="F27" s="548"/>
      <c r="G27" s="548"/>
      <c r="H27" s="548"/>
      <c r="I27" s="548"/>
      <c r="J27" s="548"/>
      <c r="K27" s="548"/>
      <c r="L27" s="599" t="e">
        <f aca="false">+#REF!</f>
        <v>#REF!</v>
      </c>
      <c r="M27" s="555" t="e">
        <f aca="false">SUM(C27:K27)-L27</f>
        <v>#REF!</v>
      </c>
      <c r="N27" s="599" t="n">
        <f aca="false">SUM(C27:E27)</f>
        <v>1650820</v>
      </c>
      <c r="O27" s="635" t="e">
        <f aca="false">IF(C27=0,0,+$L27*C27/$N27)</f>
        <v>#REF!</v>
      </c>
      <c r="P27" s="635" t="e">
        <f aca="false">IF(D27=0,0,+$L27*D27/$N27)</f>
        <v>#REF!</v>
      </c>
      <c r="Q27" s="635" t="e">
        <f aca="false">IF(E27=0,0,+$L27*E27/$N27)</f>
        <v>#REF!</v>
      </c>
      <c r="R27" s="634" t="e">
        <f aca="false">+O27-#REF!</f>
        <v>#REF!</v>
      </c>
      <c r="S27" s="634" t="e">
        <f aca="false">+P27-#REF!</f>
        <v>#REF!</v>
      </c>
      <c r="T27" s="634" t="e">
        <f aca="false">+Q27-#REF!</f>
        <v>#REF!</v>
      </c>
    </row>
    <row r="28" customFormat="false" ht="15" hidden="false" customHeight="false" outlineLevel="0" collapsed="false">
      <c r="A28" s="546"/>
      <c r="B28" s="597" t="s">
        <v>197</v>
      </c>
      <c r="C28" s="634"/>
      <c r="D28" s="634"/>
      <c r="E28" s="634"/>
      <c r="F28" s="548"/>
      <c r="G28" s="548"/>
      <c r="H28" s="548"/>
      <c r="I28" s="548"/>
      <c r="J28" s="548"/>
      <c r="K28" s="548"/>
      <c r="L28" s="599" t="e">
        <f aca="false">+#REF!</f>
        <v>#REF!</v>
      </c>
      <c r="M28" s="555" t="e">
        <f aca="false">SUM(C28:K28)-L28</f>
        <v>#REF!</v>
      </c>
      <c r="N28" s="599" t="n">
        <f aca="false">SUM(C28:E28)</f>
        <v>0</v>
      </c>
      <c r="O28" s="635" t="n">
        <f aca="false">IF(C28=0,0,+$L28*C28/$N28)</f>
        <v>0</v>
      </c>
      <c r="P28" s="635" t="n">
        <f aca="false">IF(D28=0,0,+$L28*D28/$N28)</f>
        <v>0</v>
      </c>
      <c r="Q28" s="635" t="n">
        <f aca="false">IF(E28=0,0,+$L28*E28/$N28)</f>
        <v>0</v>
      </c>
      <c r="R28" s="634" t="e">
        <f aca="false">+O28-#REF!</f>
        <v>#REF!</v>
      </c>
      <c r="S28" s="634" t="e">
        <f aca="false">+P28-#REF!</f>
        <v>#REF!</v>
      </c>
      <c r="T28" s="634" t="e">
        <f aca="false">+Q28-#REF!</f>
        <v>#REF!</v>
      </c>
    </row>
    <row r="29" customFormat="false" ht="15" hidden="false" customHeight="false" outlineLevel="0" collapsed="false">
      <c r="A29" s="546"/>
      <c r="B29" s="605" t="s">
        <v>198</v>
      </c>
      <c r="C29" s="634" t="n">
        <v>1109823</v>
      </c>
      <c r="D29" s="634" t="n">
        <v>640099</v>
      </c>
      <c r="E29" s="634"/>
      <c r="F29" s="548"/>
      <c r="G29" s="548"/>
      <c r="H29" s="548"/>
      <c r="I29" s="548"/>
      <c r="J29" s="548"/>
      <c r="K29" s="548"/>
      <c r="L29" s="606" t="e">
        <f aca="false">+#REF!</f>
        <v>#REF!</v>
      </c>
      <c r="M29" s="555" t="e">
        <f aca="false">SUM(C29:K29)-L29</f>
        <v>#REF!</v>
      </c>
      <c r="N29" s="606" t="n">
        <f aca="false">SUM(C29:E29)</f>
        <v>1749922</v>
      </c>
      <c r="O29" s="635" t="e">
        <f aca="false">IF(C29=0,0,+$L29*C29/$N29)</f>
        <v>#REF!</v>
      </c>
      <c r="P29" s="635" t="e">
        <f aca="false">IF(D29=0,0,+$L29*D29/$N29)</f>
        <v>#REF!</v>
      </c>
      <c r="Q29" s="635" t="n">
        <f aca="false">IF(E29=0,0,+$L29*E29/$N29)</f>
        <v>0</v>
      </c>
      <c r="R29" s="634" t="e">
        <f aca="false">+O29-#REF!</f>
        <v>#REF!</v>
      </c>
      <c r="S29" s="634" t="e">
        <f aca="false">+P29-#REF!</f>
        <v>#REF!</v>
      </c>
      <c r="T29" s="634" t="e">
        <f aca="false">+Q29-#REF!</f>
        <v>#REF!</v>
      </c>
    </row>
    <row r="30" customFormat="false" ht="15" hidden="false" customHeight="false" outlineLevel="0" collapsed="false">
      <c r="A30" s="611"/>
      <c r="B30" s="597" t="s">
        <v>199</v>
      </c>
      <c r="C30" s="636" t="n">
        <f aca="false">SUM(C23:C29)</f>
        <v>3224438</v>
      </c>
      <c r="D30" s="636" t="n">
        <f aca="false">SUM(D23:D29)</f>
        <v>1351842</v>
      </c>
      <c r="E30" s="636" t="n">
        <f aca="false">SUM(E23:E29)</f>
        <v>65718</v>
      </c>
      <c r="F30" s="555" t="n">
        <f aca="false">SUM(F23:F29)</f>
        <v>0</v>
      </c>
      <c r="G30" s="555" t="n">
        <f aca="false">SUM(G23:G29)</f>
        <v>0</v>
      </c>
      <c r="H30" s="555" t="n">
        <f aca="false">SUM(H23:H29)</f>
        <v>0</v>
      </c>
      <c r="I30" s="555" t="n">
        <f aca="false">SUM(I23:I29)</f>
        <v>0</v>
      </c>
      <c r="J30" s="555" t="n">
        <f aca="false">SUM(J23:J29)</f>
        <v>0</v>
      </c>
      <c r="K30" s="555" t="n">
        <f aca="false">SUM(K23:K29)</f>
        <v>0</v>
      </c>
      <c r="L30" s="599" t="e">
        <f aca="false">+#REF!</f>
        <v>#REF!</v>
      </c>
      <c r="M30" s="555" t="e">
        <f aca="false">SUM(C30:K30)-L30</f>
        <v>#REF!</v>
      </c>
      <c r="N30" s="599" t="n">
        <f aca="false">SUM(C30:E30)</f>
        <v>4641998</v>
      </c>
      <c r="O30" s="637" t="e">
        <f aca="false">SUM(O23:O29)</f>
        <v>#REF!</v>
      </c>
      <c r="P30" s="637" t="e">
        <f aca="false">SUM(P23:P29)</f>
        <v>#REF!</v>
      </c>
      <c r="Q30" s="637" t="e">
        <f aca="false">SUM(Q23:Q29)</f>
        <v>#REF!</v>
      </c>
      <c r="R30" s="636" t="e">
        <f aca="false">+O30-#REF!</f>
        <v>#REF!</v>
      </c>
      <c r="S30" s="636" t="e">
        <f aca="false">+P30-#REF!</f>
        <v>#REF!</v>
      </c>
      <c r="T30" s="636" t="e">
        <f aca="false">+Q30-#REF!</f>
        <v>#REF!</v>
      </c>
    </row>
    <row r="31" customFormat="false" ht="15" hidden="false" customHeight="false" outlineLevel="0" collapsed="false">
      <c r="A31" s="541" t="s">
        <v>205</v>
      </c>
      <c r="B31" s="609" t="s">
        <v>201</v>
      </c>
      <c r="C31" s="634" t="n">
        <v>168372</v>
      </c>
      <c r="D31" s="634" t="n">
        <v>92945</v>
      </c>
      <c r="E31" s="634"/>
      <c r="F31" s="548"/>
      <c r="G31" s="548"/>
      <c r="H31" s="548"/>
      <c r="I31" s="548"/>
      <c r="J31" s="548"/>
      <c r="K31" s="548"/>
      <c r="L31" s="610" t="e">
        <f aca="false">+#REF!</f>
        <v>#REF!</v>
      </c>
      <c r="M31" s="555" t="e">
        <f aca="false">SUM(C31:K31)-L31</f>
        <v>#REF!</v>
      </c>
      <c r="N31" s="610" t="n">
        <f aca="false">SUM(C31:E31)</f>
        <v>261317</v>
      </c>
      <c r="O31" s="635" t="e">
        <f aca="false">IF(C31=0,0,+$L31*C31/$N31)</f>
        <v>#REF!</v>
      </c>
      <c r="P31" s="635" t="e">
        <f aca="false">IF(D31=0,0,+$L31*D31/$N31)</f>
        <v>#REF!</v>
      </c>
      <c r="Q31" s="635" t="n">
        <f aca="false">IF(E31=0,0,+$L31*E31/$N31)</f>
        <v>0</v>
      </c>
      <c r="R31" s="634" t="e">
        <f aca="false">+O31-#REF!</f>
        <v>#REF!</v>
      </c>
      <c r="S31" s="634" t="e">
        <f aca="false">+P31-#REF!</f>
        <v>#REF!</v>
      </c>
      <c r="T31" s="634" t="e">
        <f aca="false">+Q31-#REF!</f>
        <v>#REF!</v>
      </c>
    </row>
    <row r="32" customFormat="false" ht="15" hidden="false" customHeight="false" outlineLevel="0" collapsed="false">
      <c r="A32" s="546"/>
      <c r="B32" s="597" t="s">
        <v>192</v>
      </c>
      <c r="C32" s="634" t="n">
        <v>132959</v>
      </c>
      <c r="D32" s="634" t="n">
        <v>146820</v>
      </c>
      <c r="E32" s="634"/>
      <c r="F32" s="548"/>
      <c r="G32" s="548"/>
      <c r="H32" s="548"/>
      <c r="I32" s="548"/>
      <c r="J32" s="548"/>
      <c r="K32" s="548"/>
      <c r="L32" s="599" t="e">
        <f aca="false">+#REF!</f>
        <v>#REF!</v>
      </c>
      <c r="M32" s="555" t="e">
        <f aca="false">SUM(C32:K32)-L32</f>
        <v>#REF!</v>
      </c>
      <c r="N32" s="599" t="n">
        <f aca="false">SUM(C32:E32)</f>
        <v>279779</v>
      </c>
      <c r="O32" s="635" t="e">
        <f aca="false">IF(C32=0,0,+$L32*C32/$N32)</f>
        <v>#REF!</v>
      </c>
      <c r="P32" s="635" t="e">
        <f aca="false">IF(D32=0,0,+$L32*D32/$N32)</f>
        <v>#REF!</v>
      </c>
      <c r="Q32" s="635" t="n">
        <f aca="false">IF(E32=0,0,+$L32*E32/$N32)</f>
        <v>0</v>
      </c>
      <c r="R32" s="634" t="e">
        <f aca="false">+O32-#REF!</f>
        <v>#REF!</v>
      </c>
      <c r="S32" s="634" t="e">
        <f aca="false">+P32-#REF!</f>
        <v>#REF!</v>
      </c>
      <c r="T32" s="634" t="e">
        <f aca="false">+Q32-#REF!</f>
        <v>#REF!</v>
      </c>
    </row>
    <row r="33" customFormat="false" ht="15" hidden="false" customHeight="false" outlineLevel="0" collapsed="false">
      <c r="A33" s="546"/>
      <c r="B33" s="602" t="s">
        <v>193</v>
      </c>
      <c r="C33" s="634" t="n">
        <v>308919</v>
      </c>
      <c r="D33" s="634" t="n">
        <v>226752</v>
      </c>
      <c r="E33" s="634"/>
      <c r="F33" s="548"/>
      <c r="G33" s="548"/>
      <c r="H33" s="548"/>
      <c r="I33" s="548"/>
      <c r="J33" s="548"/>
      <c r="K33" s="548"/>
      <c r="L33" s="599" t="e">
        <f aca="false">+#REF!</f>
        <v>#REF!</v>
      </c>
      <c r="M33" s="555" t="e">
        <f aca="false">SUM(C33:K33)-L33</f>
        <v>#REF!</v>
      </c>
      <c r="N33" s="599" t="n">
        <f aca="false">SUM(C33:E33)</f>
        <v>535671</v>
      </c>
      <c r="O33" s="635" t="e">
        <f aca="false">IF(C33=0,0,+$L33*C33/$N33)</f>
        <v>#REF!</v>
      </c>
      <c r="P33" s="635" t="e">
        <f aca="false">IF(D33=0,0,+$L33*D33/$N33)</f>
        <v>#REF!</v>
      </c>
      <c r="Q33" s="635" t="n">
        <f aca="false">IF(E33=0,0,+$L33*E33/$N33)</f>
        <v>0</v>
      </c>
      <c r="R33" s="634" t="e">
        <f aca="false">+O33-#REF!</f>
        <v>#REF!</v>
      </c>
      <c r="S33" s="634" t="e">
        <f aca="false">+P33-#REF!</f>
        <v>#REF!</v>
      </c>
      <c r="T33" s="634" t="e">
        <f aca="false">+Q33-#REF!</f>
        <v>#REF!</v>
      </c>
    </row>
    <row r="34" customFormat="false" ht="15" hidden="false" customHeight="false" outlineLevel="0" collapsed="false">
      <c r="A34" s="546"/>
      <c r="B34" s="602" t="s">
        <v>194</v>
      </c>
      <c r="C34" s="634" t="n">
        <v>91921</v>
      </c>
      <c r="D34" s="634"/>
      <c r="E34" s="634"/>
      <c r="F34" s="548"/>
      <c r="G34" s="548"/>
      <c r="H34" s="548"/>
      <c r="I34" s="548"/>
      <c r="J34" s="548"/>
      <c r="K34" s="548"/>
      <c r="L34" s="599" t="e">
        <f aca="false">+#REF!</f>
        <v>#REF!</v>
      </c>
      <c r="M34" s="555" t="e">
        <f aca="false">SUM(C34:K34)-L34</f>
        <v>#REF!</v>
      </c>
      <c r="N34" s="599" t="n">
        <f aca="false">SUM(C34:E34)</f>
        <v>91921</v>
      </c>
      <c r="O34" s="635" t="e">
        <f aca="false">IF(C34=0,0,+$L34*C34/$N34)</f>
        <v>#REF!</v>
      </c>
      <c r="P34" s="635" t="n">
        <f aca="false">IF(D34=0,0,+$L34*D34/$N34)</f>
        <v>0</v>
      </c>
      <c r="Q34" s="635" t="n">
        <f aca="false">IF(E34=0,0,+$L34*E34/$N34)</f>
        <v>0</v>
      </c>
      <c r="R34" s="634" t="e">
        <f aca="false">+O34-#REF!</f>
        <v>#REF!</v>
      </c>
      <c r="S34" s="634" t="e">
        <f aca="false">+P34-#REF!</f>
        <v>#REF!</v>
      </c>
      <c r="T34" s="634" t="e">
        <f aca="false">+Q34-#REF!</f>
        <v>#REF!</v>
      </c>
    </row>
    <row r="35" customFormat="false" ht="15" hidden="false" customHeight="false" outlineLevel="0" collapsed="false">
      <c r="A35" s="546"/>
      <c r="B35" s="602" t="s">
        <v>195</v>
      </c>
      <c r="C35" s="634" t="n">
        <v>333344</v>
      </c>
      <c r="D35" s="634" t="n">
        <v>232794</v>
      </c>
      <c r="E35" s="634" t="n">
        <v>18667</v>
      </c>
      <c r="F35" s="548"/>
      <c r="G35" s="548"/>
      <c r="H35" s="548"/>
      <c r="I35" s="548"/>
      <c r="J35" s="548"/>
      <c r="K35" s="548"/>
      <c r="L35" s="599" t="e">
        <f aca="false">+#REF!</f>
        <v>#REF!</v>
      </c>
      <c r="M35" s="555" t="e">
        <f aca="false">SUM(C35:K35)-L35</f>
        <v>#REF!</v>
      </c>
      <c r="N35" s="599" t="n">
        <f aca="false">SUM(C35:E35)</f>
        <v>584805</v>
      </c>
      <c r="O35" s="635" t="e">
        <f aca="false">IF(C35=0,0,+$L35*C35/$N35)</f>
        <v>#REF!</v>
      </c>
      <c r="P35" s="635" t="e">
        <f aca="false">IF(D35=0,0,+$L35*D35/$N35)</f>
        <v>#REF!</v>
      </c>
      <c r="Q35" s="635" t="e">
        <f aca="false">IF(E35=0,0,+$L35*E35/$N35)</f>
        <v>#REF!</v>
      </c>
      <c r="R35" s="634" t="e">
        <f aca="false">+O35-#REF!</f>
        <v>#REF!</v>
      </c>
      <c r="S35" s="634" t="e">
        <f aca="false">+P35-#REF!</f>
        <v>#REF!</v>
      </c>
      <c r="T35" s="634" t="e">
        <f aca="false">+Q35-#REF!</f>
        <v>#REF!</v>
      </c>
    </row>
    <row r="36" customFormat="false" ht="15" hidden="false" customHeight="false" outlineLevel="0" collapsed="false">
      <c r="A36" s="546"/>
      <c r="B36" s="597" t="s">
        <v>196</v>
      </c>
      <c r="C36" s="634" t="n">
        <v>1293498</v>
      </c>
      <c r="D36" s="634" t="n">
        <v>992568</v>
      </c>
      <c r="E36" s="634" t="n">
        <v>55157</v>
      </c>
      <c r="F36" s="548"/>
      <c r="G36" s="548"/>
      <c r="H36" s="548"/>
      <c r="I36" s="548"/>
      <c r="J36" s="548"/>
      <c r="K36" s="548"/>
      <c r="L36" s="599" t="e">
        <f aca="false">+#REF!</f>
        <v>#REF!</v>
      </c>
      <c r="M36" s="555" t="e">
        <f aca="false">SUM(C36:K36)-L36</f>
        <v>#REF!</v>
      </c>
      <c r="N36" s="599" t="n">
        <f aca="false">SUM(C36:E36)</f>
        <v>2341223</v>
      </c>
      <c r="O36" s="635" t="e">
        <f aca="false">IF(C36=0,0,+$L36*C36/$N36)</f>
        <v>#REF!</v>
      </c>
      <c r="P36" s="635" t="e">
        <f aca="false">IF(D36=0,0,+$L36*D36/$N36)</f>
        <v>#REF!</v>
      </c>
      <c r="Q36" s="635" t="e">
        <f aca="false">IF(E36=0,0,+$L36*E36/$N36)</f>
        <v>#REF!</v>
      </c>
      <c r="R36" s="634" t="e">
        <f aca="false">+O36-#REF!</f>
        <v>#REF!</v>
      </c>
      <c r="S36" s="634" t="e">
        <f aca="false">+P36-#REF!</f>
        <v>#REF!</v>
      </c>
      <c r="T36" s="634" t="e">
        <f aca="false">+Q36-#REF!</f>
        <v>#REF!</v>
      </c>
    </row>
    <row r="37" customFormat="false" ht="15" hidden="false" customHeight="false" outlineLevel="0" collapsed="false">
      <c r="A37" s="546"/>
      <c r="B37" s="605" t="s">
        <v>198</v>
      </c>
      <c r="C37" s="634" t="n">
        <v>823343</v>
      </c>
      <c r="D37" s="634" t="n">
        <v>710882</v>
      </c>
      <c r="E37" s="634"/>
      <c r="F37" s="548"/>
      <c r="G37" s="548"/>
      <c r="H37" s="548"/>
      <c r="I37" s="548"/>
      <c r="J37" s="548"/>
      <c r="K37" s="548"/>
      <c r="L37" s="606" t="e">
        <f aca="false">+#REF!</f>
        <v>#REF!</v>
      </c>
      <c r="M37" s="555" t="e">
        <f aca="false">SUM(C37:K37)-L37</f>
        <v>#REF!</v>
      </c>
      <c r="N37" s="606" t="n">
        <f aca="false">SUM(C37:E37)</f>
        <v>1534225</v>
      </c>
      <c r="O37" s="635" t="e">
        <f aca="false">IF(C37=0,0,+$L37*C37/$N37)</f>
        <v>#REF!</v>
      </c>
      <c r="P37" s="635" t="e">
        <f aca="false">IF(D37=0,0,+$L37*D37/$N37)</f>
        <v>#REF!</v>
      </c>
      <c r="Q37" s="635" t="n">
        <f aca="false">IF(E37=0,0,+$L37*E37/$N37)</f>
        <v>0</v>
      </c>
      <c r="R37" s="634" t="e">
        <f aca="false">+O37-#REF!</f>
        <v>#REF!</v>
      </c>
      <c r="S37" s="634" t="e">
        <f aca="false">+P37-#REF!</f>
        <v>#REF!</v>
      </c>
      <c r="T37" s="634" t="e">
        <f aca="false">+Q37-#REF!</f>
        <v>#REF!</v>
      </c>
    </row>
    <row r="38" customFormat="false" ht="15" hidden="false" customHeight="false" outlineLevel="0" collapsed="false">
      <c r="A38" s="611"/>
      <c r="B38" s="597" t="s">
        <v>199</v>
      </c>
      <c r="C38" s="636" t="n">
        <f aca="false">SUM(C31:C37)</f>
        <v>3152356</v>
      </c>
      <c r="D38" s="636" t="n">
        <f aca="false">SUM(D31:D37)</f>
        <v>2402761</v>
      </c>
      <c r="E38" s="636" t="n">
        <f aca="false">SUM(E31:E37)</f>
        <v>73824</v>
      </c>
      <c r="F38" s="555" t="n">
        <f aca="false">SUM(F31:F37)</f>
        <v>0</v>
      </c>
      <c r="G38" s="555" t="n">
        <f aca="false">SUM(G31:G37)</f>
        <v>0</v>
      </c>
      <c r="H38" s="555" t="n">
        <f aca="false">SUM(H31:H37)</f>
        <v>0</v>
      </c>
      <c r="I38" s="555" t="n">
        <f aca="false">SUM(I31:I37)</f>
        <v>0</v>
      </c>
      <c r="J38" s="555" t="n">
        <f aca="false">SUM(J31:J37)</f>
        <v>0</v>
      </c>
      <c r="K38" s="555" t="n">
        <f aca="false">SUM(K31:K37)</f>
        <v>0</v>
      </c>
      <c r="L38" s="599" t="e">
        <f aca="false">+#REF!</f>
        <v>#REF!</v>
      </c>
      <c r="M38" s="555" t="e">
        <f aca="false">SUM(C38:K38)-L38</f>
        <v>#REF!</v>
      </c>
      <c r="N38" s="599" t="n">
        <f aca="false">SUM(C38:E38)</f>
        <v>5628941</v>
      </c>
      <c r="O38" s="637" t="e">
        <f aca="false">SUM(O31:O37)</f>
        <v>#REF!</v>
      </c>
      <c r="P38" s="637" t="e">
        <f aca="false">SUM(P31:P37)</f>
        <v>#REF!</v>
      </c>
      <c r="Q38" s="637" t="e">
        <f aca="false">SUM(Q31:Q37)</f>
        <v>#REF!</v>
      </c>
      <c r="R38" s="636" t="e">
        <f aca="false">+O38-#REF!</f>
        <v>#REF!</v>
      </c>
      <c r="S38" s="636" t="e">
        <f aca="false">+P38-#REF!</f>
        <v>#REF!</v>
      </c>
      <c r="T38" s="636" t="e">
        <f aca="false">+Q38-#REF!</f>
        <v>#REF!</v>
      </c>
    </row>
    <row r="39" customFormat="false" ht="15" hidden="false" customHeight="false" outlineLevel="0" collapsed="false">
      <c r="A39" s="541" t="s">
        <v>206</v>
      </c>
      <c r="B39" s="609" t="s">
        <v>192</v>
      </c>
      <c r="C39" s="634" t="n">
        <v>153681</v>
      </c>
      <c r="D39" s="634" t="n">
        <v>139443</v>
      </c>
      <c r="E39" s="634"/>
      <c r="F39" s="548"/>
      <c r="G39" s="548"/>
      <c r="H39" s="548"/>
      <c r="I39" s="548"/>
      <c r="J39" s="548"/>
      <c r="K39" s="548"/>
      <c r="L39" s="610" t="e">
        <f aca="false">+#REF!</f>
        <v>#REF!</v>
      </c>
      <c r="M39" s="555" t="e">
        <f aca="false">SUM(C39:K39)-L39</f>
        <v>#REF!</v>
      </c>
      <c r="N39" s="610" t="n">
        <f aca="false">SUM(C39:E39)</f>
        <v>293124</v>
      </c>
      <c r="O39" s="635" t="e">
        <f aca="false">IF(C39=0,0,+$L39*C39/$N39)</f>
        <v>#REF!</v>
      </c>
      <c r="P39" s="635" t="e">
        <f aca="false">IF(D39=0,0,+$L39*D39/$N39)</f>
        <v>#REF!</v>
      </c>
      <c r="Q39" s="635" t="n">
        <f aca="false">IF(E39=0,0,+$L39*E39/$N39)</f>
        <v>0</v>
      </c>
      <c r="R39" s="634" t="e">
        <f aca="false">+O39-#REF!</f>
        <v>#REF!</v>
      </c>
      <c r="S39" s="634" t="e">
        <f aca="false">+P39-#REF!</f>
        <v>#REF!</v>
      </c>
      <c r="T39" s="634" t="e">
        <f aca="false">+Q39-#REF!</f>
        <v>#REF!</v>
      </c>
    </row>
    <row r="40" customFormat="false" ht="15" hidden="false" customHeight="false" outlineLevel="0" collapsed="false">
      <c r="A40" s="566"/>
      <c r="B40" s="602" t="s">
        <v>193</v>
      </c>
      <c r="C40" s="634" t="n">
        <v>934090</v>
      </c>
      <c r="D40" s="634" t="n">
        <v>714267</v>
      </c>
      <c r="E40" s="634"/>
      <c r="F40" s="548"/>
      <c r="G40" s="548"/>
      <c r="H40" s="548"/>
      <c r="I40" s="548"/>
      <c r="J40" s="548"/>
      <c r="K40" s="548"/>
      <c r="L40" s="599" t="e">
        <f aca="false">+#REF!</f>
        <v>#REF!</v>
      </c>
      <c r="M40" s="555" t="e">
        <f aca="false">SUM(C40:K40)-L40</f>
        <v>#REF!</v>
      </c>
      <c r="N40" s="599" t="n">
        <f aca="false">SUM(C40:E40)</f>
        <v>1648357</v>
      </c>
      <c r="O40" s="635" t="e">
        <f aca="false">IF(C40=0,0,+$L40*C40/$N40)</f>
        <v>#REF!</v>
      </c>
      <c r="P40" s="635" t="e">
        <f aca="false">IF(D40=0,0,+$L40*D40/$N40)</f>
        <v>#REF!</v>
      </c>
      <c r="Q40" s="635" t="n">
        <f aca="false">IF(E40=0,0,+$L40*E40/$N40)</f>
        <v>0</v>
      </c>
      <c r="R40" s="634" t="e">
        <f aca="false">+O40-#REF!</f>
        <v>#REF!</v>
      </c>
      <c r="S40" s="634" t="e">
        <f aca="false">+P40-#REF!</f>
        <v>#REF!</v>
      </c>
      <c r="T40" s="634" t="e">
        <f aca="false">+Q40-#REF!</f>
        <v>#REF!</v>
      </c>
    </row>
    <row r="41" customFormat="false" ht="15" hidden="false" customHeight="false" outlineLevel="0" collapsed="false">
      <c r="A41" s="566"/>
      <c r="B41" s="602" t="s">
        <v>194</v>
      </c>
      <c r="C41" s="634" t="n">
        <v>296608</v>
      </c>
      <c r="D41" s="634"/>
      <c r="E41" s="634"/>
      <c r="F41" s="548"/>
      <c r="G41" s="548"/>
      <c r="H41" s="548"/>
      <c r="I41" s="548"/>
      <c r="J41" s="548"/>
      <c r="K41" s="548"/>
      <c r="L41" s="599" t="e">
        <f aca="false">+#REF!</f>
        <v>#REF!</v>
      </c>
      <c r="M41" s="555" t="e">
        <f aca="false">SUM(C41:K41)-L41</f>
        <v>#REF!</v>
      </c>
      <c r="N41" s="599" t="n">
        <f aca="false">SUM(C41:E41)</f>
        <v>296608</v>
      </c>
      <c r="O41" s="635" t="e">
        <f aca="false">IF(C41=0,0,+$L41*C41/$N41)</f>
        <v>#REF!</v>
      </c>
      <c r="P41" s="635" t="n">
        <f aca="false">IF(D41=0,0,+$L41*D41/$N41)</f>
        <v>0</v>
      </c>
      <c r="Q41" s="635" t="n">
        <f aca="false">IF(E41=0,0,+$L41*E41/$N41)</f>
        <v>0</v>
      </c>
      <c r="R41" s="634" t="e">
        <f aca="false">+O41-#REF!</f>
        <v>#REF!</v>
      </c>
      <c r="S41" s="634" t="e">
        <f aca="false">+P41-#REF!</f>
        <v>#REF!</v>
      </c>
      <c r="T41" s="634" t="e">
        <f aca="false">+Q41-#REF!</f>
        <v>#REF!</v>
      </c>
    </row>
    <row r="42" customFormat="false" ht="15" hidden="false" customHeight="false" outlineLevel="0" collapsed="false">
      <c r="A42" s="546"/>
      <c r="B42" s="602" t="s">
        <v>195</v>
      </c>
      <c r="C42" s="634" t="n">
        <v>973873</v>
      </c>
      <c r="D42" s="634" t="n">
        <v>421865</v>
      </c>
      <c r="E42" s="634"/>
      <c r="F42" s="548"/>
      <c r="G42" s="548"/>
      <c r="H42" s="548"/>
      <c r="I42" s="548"/>
      <c r="J42" s="548"/>
      <c r="K42" s="548"/>
      <c r="L42" s="599" t="e">
        <f aca="false">+#REF!</f>
        <v>#REF!</v>
      </c>
      <c r="M42" s="555" t="e">
        <f aca="false">SUM(C42:K42)-L42</f>
        <v>#REF!</v>
      </c>
      <c r="N42" s="599" t="n">
        <f aca="false">SUM(C42:E42)</f>
        <v>1395738</v>
      </c>
      <c r="O42" s="635" t="e">
        <f aca="false">IF(C42=0,0,+$L42*C42/$N42)</f>
        <v>#REF!</v>
      </c>
      <c r="P42" s="635" t="e">
        <f aca="false">IF(D42=0,0,+$L42*D42/$N42)</f>
        <v>#REF!</v>
      </c>
      <c r="Q42" s="635" t="n">
        <f aca="false">IF(E42=0,0,+$L42*E42/$N42)</f>
        <v>0</v>
      </c>
      <c r="R42" s="634" t="e">
        <f aca="false">+O42-#REF!</f>
        <v>#REF!</v>
      </c>
      <c r="S42" s="634" t="e">
        <f aca="false">+P42-#REF!</f>
        <v>#REF!</v>
      </c>
      <c r="T42" s="634" t="e">
        <f aca="false">+Q42-#REF!</f>
        <v>#REF!</v>
      </c>
    </row>
    <row r="43" customFormat="false" ht="15" hidden="false" customHeight="false" outlineLevel="0" collapsed="false">
      <c r="A43" s="546"/>
      <c r="B43" s="597" t="s">
        <v>196</v>
      </c>
      <c r="C43" s="634" t="n">
        <v>3869580</v>
      </c>
      <c r="D43" s="634" t="n">
        <v>1674458</v>
      </c>
      <c r="E43" s="634" t="n">
        <v>50736</v>
      </c>
      <c r="F43" s="548"/>
      <c r="G43" s="548"/>
      <c r="H43" s="548"/>
      <c r="I43" s="548"/>
      <c r="J43" s="548"/>
      <c r="K43" s="548"/>
      <c r="L43" s="599" t="e">
        <f aca="false">+#REF!</f>
        <v>#REF!</v>
      </c>
      <c r="M43" s="555" t="e">
        <f aca="false">SUM(C43:K43)-L43</f>
        <v>#REF!</v>
      </c>
      <c r="N43" s="599" t="n">
        <f aca="false">SUM(C43:E43)</f>
        <v>5594774</v>
      </c>
      <c r="O43" s="635" t="e">
        <f aca="false">IF(C43=0,0,+$L43*C43/$N43)</f>
        <v>#REF!</v>
      </c>
      <c r="P43" s="635" t="e">
        <f aca="false">IF(D43=0,0,+$L43*D43/$N43)</f>
        <v>#REF!</v>
      </c>
      <c r="Q43" s="635" t="e">
        <f aca="false">IF(E43=0,0,+$L43*E43/$N43)</f>
        <v>#REF!</v>
      </c>
      <c r="R43" s="634" t="e">
        <f aca="false">+O43-#REF!</f>
        <v>#REF!</v>
      </c>
      <c r="S43" s="634" t="e">
        <f aca="false">+P43-#REF!</f>
        <v>#REF!</v>
      </c>
      <c r="T43" s="634" t="e">
        <f aca="false">+Q43-#REF!</f>
        <v>#REF!</v>
      </c>
    </row>
    <row r="44" customFormat="false" ht="15" hidden="false" customHeight="false" outlineLevel="0" collapsed="false">
      <c r="A44" s="546"/>
      <c r="B44" s="597" t="s">
        <v>198</v>
      </c>
      <c r="C44" s="634" t="n">
        <v>800540</v>
      </c>
      <c r="D44" s="634" t="n">
        <v>429845</v>
      </c>
      <c r="E44" s="634"/>
      <c r="F44" s="548"/>
      <c r="G44" s="548"/>
      <c r="H44" s="548"/>
      <c r="I44" s="548"/>
      <c r="J44" s="548"/>
      <c r="K44" s="548"/>
      <c r="L44" s="599" t="e">
        <f aca="false">+#REF!</f>
        <v>#REF!</v>
      </c>
      <c r="M44" s="555" t="e">
        <f aca="false">SUM(C44:K44)-L44</f>
        <v>#REF!</v>
      </c>
      <c r="N44" s="599" t="n">
        <f aca="false">SUM(C44:E44)</f>
        <v>1230385</v>
      </c>
      <c r="O44" s="635" t="e">
        <f aca="false">IF(C44=0,0,+$L44*C44/$N44)</f>
        <v>#REF!</v>
      </c>
      <c r="P44" s="635" t="e">
        <f aca="false">IF(D44=0,0,+$L44*D44/$N44)</f>
        <v>#REF!</v>
      </c>
      <c r="Q44" s="635" t="n">
        <f aca="false">IF(E44=0,0,+$L44*E44/$N44)</f>
        <v>0</v>
      </c>
      <c r="R44" s="634" t="e">
        <f aca="false">+O44-#REF!</f>
        <v>#REF!</v>
      </c>
      <c r="S44" s="634" t="e">
        <f aca="false">+P44-#REF!</f>
        <v>#REF!</v>
      </c>
      <c r="T44" s="634" t="e">
        <f aca="false">+Q44-#REF!</f>
        <v>#REF!</v>
      </c>
    </row>
    <row r="45" customFormat="false" ht="15" hidden="false" customHeight="false" outlineLevel="0" collapsed="false">
      <c r="A45" s="546"/>
      <c r="B45" s="614" t="s">
        <v>208</v>
      </c>
      <c r="C45" s="634" t="n">
        <v>223230</v>
      </c>
      <c r="D45" s="634"/>
      <c r="E45" s="634"/>
      <c r="F45" s="548"/>
      <c r="G45" s="548"/>
      <c r="H45" s="548"/>
      <c r="I45" s="548"/>
      <c r="J45" s="548"/>
      <c r="K45" s="548"/>
      <c r="L45" s="606" t="e">
        <f aca="false">+#REF!</f>
        <v>#REF!</v>
      </c>
      <c r="M45" s="555" t="e">
        <f aca="false">SUM(C45:K45)-L45</f>
        <v>#REF!</v>
      </c>
      <c r="N45" s="606" t="n">
        <f aca="false">SUM(C45:E45)</f>
        <v>223230</v>
      </c>
      <c r="O45" s="635" t="e">
        <f aca="false">IF(C45=0,0,+$L45*C45/$N45)</f>
        <v>#REF!</v>
      </c>
      <c r="P45" s="635" t="n">
        <f aca="false">IF(D45=0,0,+$L45*D45/$N45)</f>
        <v>0</v>
      </c>
      <c r="Q45" s="635" t="n">
        <f aca="false">IF(E45=0,0,+$L45*E45/$N45)</f>
        <v>0</v>
      </c>
      <c r="R45" s="634" t="e">
        <f aca="false">+O45-#REF!</f>
        <v>#REF!</v>
      </c>
      <c r="S45" s="634" t="e">
        <f aca="false">+P45-#REF!</f>
        <v>#REF!</v>
      </c>
      <c r="T45" s="634" t="e">
        <f aca="false">+Q45-#REF!</f>
        <v>#REF!</v>
      </c>
    </row>
    <row r="46" customFormat="false" ht="15" hidden="false" customHeight="false" outlineLevel="0" collapsed="false">
      <c r="A46" s="611"/>
      <c r="B46" s="597" t="s">
        <v>199</v>
      </c>
      <c r="C46" s="636" t="n">
        <f aca="false">SUM(C39:C45)</f>
        <v>7251602</v>
      </c>
      <c r="D46" s="636" t="n">
        <f aca="false">SUM(D39:D45)</f>
        <v>3379878</v>
      </c>
      <c r="E46" s="636" t="n">
        <f aca="false">SUM(E39:E45)</f>
        <v>50736</v>
      </c>
      <c r="F46" s="555" t="n">
        <f aca="false">SUM(F39:F45)</f>
        <v>0</v>
      </c>
      <c r="G46" s="555" t="n">
        <f aca="false">SUM(G39:G45)</f>
        <v>0</v>
      </c>
      <c r="H46" s="555" t="n">
        <f aca="false">SUM(H39:H45)</f>
        <v>0</v>
      </c>
      <c r="I46" s="555" t="n">
        <f aca="false">SUM(I39:I45)</f>
        <v>0</v>
      </c>
      <c r="J46" s="555" t="n">
        <f aca="false">SUM(J39:J45)</f>
        <v>0</v>
      </c>
      <c r="K46" s="555" t="n">
        <f aca="false">SUM(K39:K45)</f>
        <v>0</v>
      </c>
      <c r="L46" s="599" t="e">
        <f aca="false">+#REF!</f>
        <v>#REF!</v>
      </c>
      <c r="M46" s="555" t="e">
        <f aca="false">SUM(C46:K46)-L46</f>
        <v>#REF!</v>
      </c>
      <c r="N46" s="599" t="n">
        <f aca="false">SUM(C46:E46)</f>
        <v>10682216</v>
      </c>
      <c r="O46" s="637" t="e">
        <f aca="false">SUM(O39:O45)</f>
        <v>#REF!</v>
      </c>
      <c r="P46" s="637" t="e">
        <f aca="false">SUM(P39:P45)</f>
        <v>#REF!</v>
      </c>
      <c r="Q46" s="637" t="e">
        <f aca="false">SUM(Q39:Q45)</f>
        <v>#REF!</v>
      </c>
      <c r="R46" s="636" t="e">
        <f aca="false">+O46-#REF!</f>
        <v>#REF!</v>
      </c>
      <c r="S46" s="636" t="e">
        <f aca="false">+P46-#REF!</f>
        <v>#REF!</v>
      </c>
      <c r="T46" s="636" t="e">
        <f aca="false">+Q46-#REF!</f>
        <v>#REF!</v>
      </c>
    </row>
    <row r="47" customFormat="false" ht="15" hidden="false" customHeight="false" outlineLevel="0" collapsed="false">
      <c r="A47" s="541" t="s">
        <v>209</v>
      </c>
      <c r="B47" s="609" t="s">
        <v>201</v>
      </c>
      <c r="C47" s="634" t="n">
        <v>99454</v>
      </c>
      <c r="D47" s="634"/>
      <c r="E47" s="634"/>
      <c r="F47" s="548"/>
      <c r="G47" s="548"/>
      <c r="H47" s="548"/>
      <c r="I47" s="548"/>
      <c r="J47" s="548"/>
      <c r="K47" s="548"/>
      <c r="L47" s="610" t="e">
        <f aca="false">+#REF!</f>
        <v>#REF!</v>
      </c>
      <c r="M47" s="555" t="e">
        <f aca="false">SUM(C47:K47)-L47</f>
        <v>#REF!</v>
      </c>
      <c r="N47" s="610" t="n">
        <f aca="false">SUM(C47:E47)</f>
        <v>99454</v>
      </c>
      <c r="O47" s="635" t="e">
        <f aca="false">IF(C47=0,0,+$L47*C47/$N47)</f>
        <v>#REF!</v>
      </c>
      <c r="P47" s="635" t="n">
        <f aca="false">IF(D47=0,0,+$L47*D47/$N47)</f>
        <v>0</v>
      </c>
      <c r="Q47" s="635" t="n">
        <f aca="false">IF(E47=0,0,+$L47*E47/$N47)</f>
        <v>0</v>
      </c>
      <c r="R47" s="634" t="e">
        <f aca="false">+O47-#REF!</f>
        <v>#REF!</v>
      </c>
      <c r="S47" s="634" t="e">
        <f aca="false">+P47-#REF!</f>
        <v>#REF!</v>
      </c>
      <c r="T47" s="634" t="e">
        <f aca="false">+Q47-#REF!</f>
        <v>#REF!</v>
      </c>
    </row>
    <row r="48" customFormat="false" ht="15" hidden="false" customHeight="false" outlineLevel="0" collapsed="false">
      <c r="A48" s="546"/>
      <c r="B48" s="602" t="s">
        <v>193</v>
      </c>
      <c r="C48" s="634" t="n">
        <v>222150</v>
      </c>
      <c r="D48" s="634" t="n">
        <v>110758</v>
      </c>
      <c r="E48" s="634"/>
      <c r="F48" s="548"/>
      <c r="G48" s="548"/>
      <c r="H48" s="548"/>
      <c r="I48" s="548"/>
      <c r="J48" s="548"/>
      <c r="K48" s="548"/>
      <c r="L48" s="599" t="e">
        <f aca="false">+#REF!</f>
        <v>#REF!</v>
      </c>
      <c r="M48" s="555" t="e">
        <f aca="false">SUM(C48:K48)-L48</f>
        <v>#REF!</v>
      </c>
      <c r="N48" s="599" t="n">
        <f aca="false">SUM(C48:E48)</f>
        <v>332908</v>
      </c>
      <c r="O48" s="635" t="e">
        <f aca="false">IF(C48=0,0,+$L48*C48/$N48)</f>
        <v>#REF!</v>
      </c>
      <c r="P48" s="635" t="e">
        <f aca="false">IF(D48=0,0,+$L48*D48/$N48)</f>
        <v>#REF!</v>
      </c>
      <c r="Q48" s="635" t="n">
        <f aca="false">IF(E48=0,0,+$L48*E48/$N48)</f>
        <v>0</v>
      </c>
      <c r="R48" s="634" t="e">
        <f aca="false">+O48-#REF!</f>
        <v>#REF!</v>
      </c>
      <c r="S48" s="634" t="e">
        <f aca="false">+P48-#REF!</f>
        <v>#REF!</v>
      </c>
      <c r="T48" s="634" t="e">
        <f aca="false">+Q48-#REF!</f>
        <v>#REF!</v>
      </c>
    </row>
    <row r="49" customFormat="false" ht="15" hidden="false" customHeight="false" outlineLevel="0" collapsed="false">
      <c r="A49" s="546"/>
      <c r="B49" s="602" t="s">
        <v>195</v>
      </c>
      <c r="C49" s="634" t="n">
        <v>214967</v>
      </c>
      <c r="D49" s="634" t="n">
        <v>98069</v>
      </c>
      <c r="E49" s="634"/>
      <c r="F49" s="548"/>
      <c r="G49" s="548"/>
      <c r="H49" s="548"/>
      <c r="I49" s="548"/>
      <c r="J49" s="548"/>
      <c r="K49" s="548"/>
      <c r="L49" s="599" t="e">
        <f aca="false">+#REF!</f>
        <v>#REF!</v>
      </c>
      <c r="M49" s="555" t="e">
        <f aca="false">SUM(C49:K49)-L49</f>
        <v>#REF!</v>
      </c>
      <c r="N49" s="599" t="n">
        <f aca="false">SUM(C49:E49)</f>
        <v>313036</v>
      </c>
      <c r="O49" s="635" t="e">
        <f aca="false">IF(C49=0,0,+$L49*C49/$N49)</f>
        <v>#REF!</v>
      </c>
      <c r="P49" s="635" t="e">
        <f aca="false">IF(D49=0,0,+$L49*D49/$N49)</f>
        <v>#REF!</v>
      </c>
      <c r="Q49" s="635" t="n">
        <f aca="false">IF(E49=0,0,+$L49*E49/$N49)</f>
        <v>0</v>
      </c>
      <c r="R49" s="634" t="e">
        <f aca="false">+O49-#REF!</f>
        <v>#REF!</v>
      </c>
      <c r="S49" s="634" t="e">
        <f aca="false">+P49-#REF!</f>
        <v>#REF!</v>
      </c>
      <c r="T49" s="634" t="e">
        <f aca="false">+Q49-#REF!</f>
        <v>#REF!</v>
      </c>
    </row>
    <row r="50" customFormat="false" ht="15" hidden="false" customHeight="false" outlineLevel="0" collapsed="false">
      <c r="A50" s="546"/>
      <c r="B50" s="602" t="s">
        <v>196</v>
      </c>
      <c r="C50" s="634" t="n">
        <v>1088909</v>
      </c>
      <c r="D50" s="634" t="n">
        <v>708312</v>
      </c>
      <c r="E50" s="634" t="n">
        <v>64678</v>
      </c>
      <c r="F50" s="548"/>
      <c r="G50" s="548"/>
      <c r="H50" s="548"/>
      <c r="I50" s="548"/>
      <c r="J50" s="548"/>
      <c r="K50" s="548"/>
      <c r="L50" s="599" t="e">
        <f aca="false">+#REF!</f>
        <v>#REF!</v>
      </c>
      <c r="M50" s="555" t="e">
        <f aca="false">SUM(C50:K50)-L50</f>
        <v>#REF!</v>
      </c>
      <c r="N50" s="599" t="n">
        <f aca="false">SUM(C50:E50)</f>
        <v>1861899</v>
      </c>
      <c r="O50" s="635" t="e">
        <f aca="false">IF(C50=0,0,+$L50*C50/$N50)</f>
        <v>#REF!</v>
      </c>
      <c r="P50" s="635" t="e">
        <f aca="false">IF(D50=0,0,+$L50*D50/$N50)</f>
        <v>#REF!</v>
      </c>
      <c r="Q50" s="635" t="e">
        <f aca="false">IF(E50=0,0,+$L50*E50/$N50)</f>
        <v>#REF!</v>
      </c>
      <c r="R50" s="634" t="e">
        <f aca="false">+O50-#REF!</f>
        <v>#REF!</v>
      </c>
      <c r="S50" s="634" t="e">
        <f aca="false">+P50-#REF!</f>
        <v>#REF!</v>
      </c>
      <c r="T50" s="634" t="e">
        <f aca="false">+Q50-#REF!</f>
        <v>#REF!</v>
      </c>
    </row>
    <row r="51" customFormat="false" ht="15" hidden="false" customHeight="false" outlineLevel="0" collapsed="false">
      <c r="A51" s="546"/>
      <c r="B51" s="602" t="s">
        <v>210</v>
      </c>
      <c r="C51" s="634"/>
      <c r="D51" s="634"/>
      <c r="E51" s="634"/>
      <c r="F51" s="548"/>
      <c r="G51" s="548"/>
      <c r="H51" s="548"/>
      <c r="I51" s="548"/>
      <c r="J51" s="548"/>
      <c r="K51" s="548"/>
      <c r="L51" s="599" t="e">
        <f aca="false">+#REF!</f>
        <v>#REF!</v>
      </c>
      <c r="M51" s="555" t="e">
        <f aca="false">SUM(C51:K51)-L51</f>
        <v>#REF!</v>
      </c>
      <c r="N51" s="599" t="n">
        <f aca="false">SUM(C51:E51)</f>
        <v>0</v>
      </c>
      <c r="O51" s="635" t="n">
        <f aca="false">IF(C51=0,0,+$L51*C51/$N51)</f>
        <v>0</v>
      </c>
      <c r="P51" s="635" t="n">
        <f aca="false">IF(D51=0,0,+$L51*D51/$N51)</f>
        <v>0</v>
      </c>
      <c r="Q51" s="635" t="n">
        <f aca="false">IF(E51=0,0,+$L51*E51/$N51)</f>
        <v>0</v>
      </c>
      <c r="R51" s="634" t="e">
        <f aca="false">+O51-#REF!</f>
        <v>#REF!</v>
      </c>
      <c r="S51" s="634" t="e">
        <f aca="false">+P51-#REF!</f>
        <v>#REF!</v>
      </c>
      <c r="T51" s="634" t="e">
        <f aca="false">+Q51-#REF!</f>
        <v>#REF!</v>
      </c>
    </row>
    <row r="52" customFormat="false" ht="15" hidden="false" customHeight="false" outlineLevel="0" collapsed="false">
      <c r="A52" s="546"/>
      <c r="B52" s="614" t="s">
        <v>197</v>
      </c>
      <c r="C52" s="634" t="n">
        <v>779325</v>
      </c>
      <c r="D52" s="634" t="n">
        <v>829760</v>
      </c>
      <c r="E52" s="634"/>
      <c r="F52" s="548"/>
      <c r="G52" s="548"/>
      <c r="H52" s="548"/>
      <c r="I52" s="548"/>
      <c r="J52" s="548"/>
      <c r="K52" s="548"/>
      <c r="L52" s="606" t="e">
        <f aca="false">+#REF!</f>
        <v>#REF!</v>
      </c>
      <c r="M52" s="555" t="e">
        <f aca="false">SUM(C52:K52)-L52</f>
        <v>#REF!</v>
      </c>
      <c r="N52" s="606" t="n">
        <f aca="false">SUM(C52:E52)</f>
        <v>1609085</v>
      </c>
      <c r="O52" s="635" t="e">
        <f aca="false">IF(C52=0,0,+$L52*C52/$N52)</f>
        <v>#REF!</v>
      </c>
      <c r="P52" s="635" t="e">
        <f aca="false">IF(D52=0,0,+$L52*D52/$N52)</f>
        <v>#REF!</v>
      </c>
      <c r="Q52" s="635" t="n">
        <f aca="false">IF(E52=0,0,+$L52*E52/$N52)</f>
        <v>0</v>
      </c>
      <c r="R52" s="634" t="e">
        <f aca="false">+O52-#REF!</f>
        <v>#REF!</v>
      </c>
      <c r="S52" s="634" t="e">
        <f aca="false">+P52-#REF!</f>
        <v>#REF!</v>
      </c>
      <c r="T52" s="634" t="e">
        <f aca="false">+Q52-#REF!</f>
        <v>#REF!</v>
      </c>
    </row>
    <row r="53" customFormat="false" ht="15" hidden="false" customHeight="false" outlineLevel="0" collapsed="false">
      <c r="A53" s="611"/>
      <c r="B53" s="597" t="s">
        <v>199</v>
      </c>
      <c r="C53" s="636" t="n">
        <f aca="false">SUM(C47:C52)</f>
        <v>2404805</v>
      </c>
      <c r="D53" s="636" t="n">
        <f aca="false">SUM(D47:D52)</f>
        <v>1746899</v>
      </c>
      <c r="E53" s="636" t="n">
        <f aca="false">SUM(E47:E52)</f>
        <v>64678</v>
      </c>
      <c r="F53" s="555" t="n">
        <f aca="false">SUM(F47:F52)</f>
        <v>0</v>
      </c>
      <c r="G53" s="555" t="n">
        <f aca="false">SUM(G47:G52)</f>
        <v>0</v>
      </c>
      <c r="H53" s="555" t="n">
        <f aca="false">SUM(H47:H52)</f>
        <v>0</v>
      </c>
      <c r="I53" s="555" t="n">
        <f aca="false">SUM(I47:I52)</f>
        <v>0</v>
      </c>
      <c r="J53" s="555" t="n">
        <f aca="false">SUM(J47:J52)</f>
        <v>0</v>
      </c>
      <c r="K53" s="555" t="n">
        <f aca="false">SUM(K47:K52)</f>
        <v>0</v>
      </c>
      <c r="L53" s="599" t="e">
        <f aca="false">+#REF!</f>
        <v>#REF!</v>
      </c>
      <c r="M53" s="555" t="e">
        <f aca="false">SUM(C53:K53)-L53</f>
        <v>#REF!</v>
      </c>
      <c r="N53" s="599" t="n">
        <f aca="false">SUM(C53:E53)</f>
        <v>4216382</v>
      </c>
      <c r="O53" s="637" t="e">
        <f aca="false">SUM(O47:O52)</f>
        <v>#REF!</v>
      </c>
      <c r="P53" s="637" t="e">
        <f aca="false">SUM(P47:P52)</f>
        <v>#REF!</v>
      </c>
      <c r="Q53" s="637" t="e">
        <f aca="false">SUM(Q47:Q52)</f>
        <v>#REF!</v>
      </c>
      <c r="R53" s="636" t="e">
        <f aca="false">+O53-#REF!</f>
        <v>#REF!</v>
      </c>
      <c r="S53" s="636" t="e">
        <f aca="false">+P53-#REF!</f>
        <v>#REF!</v>
      </c>
      <c r="T53" s="636" t="e">
        <f aca="false">+Q53-#REF!</f>
        <v>#REF!</v>
      </c>
    </row>
    <row r="54" customFormat="false" ht="15" hidden="false" customHeight="false" outlineLevel="0" collapsed="false">
      <c r="A54" s="616" t="s">
        <v>234</v>
      </c>
      <c r="B54" s="554" t="s">
        <v>193</v>
      </c>
      <c r="C54" s="634" t="n">
        <v>317825</v>
      </c>
      <c r="D54" s="634" t="n">
        <v>72771</v>
      </c>
      <c r="E54" s="634"/>
      <c r="F54" s="548"/>
      <c r="G54" s="548"/>
      <c r="H54" s="548"/>
      <c r="I54" s="548"/>
      <c r="J54" s="548"/>
      <c r="K54" s="548"/>
      <c r="L54" s="610" t="e">
        <f aca="false">+#REF!</f>
        <v>#REF!</v>
      </c>
      <c r="M54" s="555" t="e">
        <f aca="false">SUM(C54:K54)-L54</f>
        <v>#REF!</v>
      </c>
      <c r="N54" s="610" t="n">
        <f aca="false">SUM(C54:E54)</f>
        <v>390596</v>
      </c>
      <c r="O54" s="635" t="e">
        <f aca="false">IF(C54=0,0,+$L54*C54/$N54)</f>
        <v>#REF!</v>
      </c>
      <c r="P54" s="635" t="e">
        <f aca="false">IF(D54=0,0,+$L54*D54/$N54)</f>
        <v>#REF!</v>
      </c>
      <c r="Q54" s="635" t="n">
        <f aca="false">IF(E54=0,0,+$L54*E54/$N54)</f>
        <v>0</v>
      </c>
      <c r="R54" s="634" t="e">
        <f aca="false">+O54-#REF!</f>
        <v>#REF!</v>
      </c>
      <c r="S54" s="634" t="e">
        <f aca="false">+P54-#REF!</f>
        <v>#REF!</v>
      </c>
      <c r="T54" s="634" t="e">
        <f aca="false">+Q54-#REF!</f>
        <v>#REF!</v>
      </c>
    </row>
    <row r="55" customFormat="false" ht="15" hidden="false" customHeight="false" outlineLevel="0" collapsed="false">
      <c r="A55" s="617"/>
      <c r="B55" s="554" t="s">
        <v>194</v>
      </c>
      <c r="C55" s="634" t="n">
        <v>57981</v>
      </c>
      <c r="D55" s="634"/>
      <c r="E55" s="634"/>
      <c r="F55" s="548"/>
      <c r="G55" s="548"/>
      <c r="H55" s="548"/>
      <c r="I55" s="548"/>
      <c r="J55" s="548"/>
      <c r="K55" s="548"/>
      <c r="L55" s="599" t="e">
        <f aca="false">+#REF!</f>
        <v>#REF!</v>
      </c>
      <c r="M55" s="555" t="e">
        <f aca="false">SUM(C55:K55)-L55</f>
        <v>#REF!</v>
      </c>
      <c r="N55" s="599" t="n">
        <f aca="false">SUM(C55:E55)</f>
        <v>57981</v>
      </c>
      <c r="O55" s="635" t="e">
        <f aca="false">IF(C55=0,0,+$L55*C55/$N55)</f>
        <v>#REF!</v>
      </c>
      <c r="P55" s="635" t="n">
        <f aca="false">IF(D55=0,0,+$L55*D55/$N55)</f>
        <v>0</v>
      </c>
      <c r="Q55" s="635" t="n">
        <f aca="false">IF(E55=0,0,+$L55*E55/$N55)</f>
        <v>0</v>
      </c>
      <c r="R55" s="634" t="e">
        <f aca="false">+O55-#REF!</f>
        <v>#REF!</v>
      </c>
      <c r="S55" s="634" t="e">
        <f aca="false">+P55-#REF!</f>
        <v>#REF!</v>
      </c>
      <c r="T55" s="634" t="e">
        <f aca="false">+Q55-#REF!</f>
        <v>#REF!</v>
      </c>
    </row>
    <row r="56" customFormat="false" ht="15" hidden="false" customHeight="false" outlineLevel="0" collapsed="false">
      <c r="A56" s="617"/>
      <c r="B56" s="554" t="s">
        <v>195</v>
      </c>
      <c r="C56" s="634" t="n">
        <v>208359</v>
      </c>
      <c r="D56" s="634" t="n">
        <v>79698</v>
      </c>
      <c r="E56" s="634"/>
      <c r="F56" s="548"/>
      <c r="G56" s="548"/>
      <c r="H56" s="548"/>
      <c r="I56" s="548"/>
      <c r="J56" s="548"/>
      <c r="K56" s="548"/>
      <c r="L56" s="599" t="e">
        <f aca="false">+#REF!</f>
        <v>#REF!</v>
      </c>
      <c r="M56" s="555" t="e">
        <f aca="false">SUM(C56:K56)-L56</f>
        <v>#REF!</v>
      </c>
      <c r="N56" s="599" t="n">
        <f aca="false">SUM(C56:E56)</f>
        <v>288057</v>
      </c>
      <c r="O56" s="635" t="e">
        <f aca="false">IF(C56=0,0,+$L56*C56/$N56)</f>
        <v>#REF!</v>
      </c>
      <c r="P56" s="635" t="e">
        <f aca="false">IF(D56=0,0,+$L56*D56/$N56)</f>
        <v>#REF!</v>
      </c>
      <c r="Q56" s="635" t="n">
        <f aca="false">IF(E56=0,0,+$L56*E56/$N56)</f>
        <v>0</v>
      </c>
      <c r="R56" s="634" t="e">
        <f aca="false">+O56-#REF!</f>
        <v>#REF!</v>
      </c>
      <c r="S56" s="634" t="e">
        <f aca="false">+P56-#REF!</f>
        <v>#REF!</v>
      </c>
      <c r="T56" s="634" t="e">
        <f aca="false">+Q56-#REF!</f>
        <v>#REF!</v>
      </c>
    </row>
    <row r="57" customFormat="false" ht="15" hidden="false" customHeight="false" outlineLevel="0" collapsed="false">
      <c r="A57" s="617"/>
      <c r="B57" s="618" t="s">
        <v>196</v>
      </c>
      <c r="C57" s="634" t="n">
        <v>740650</v>
      </c>
      <c r="D57" s="634" t="n">
        <v>103798</v>
      </c>
      <c r="E57" s="634" t="n">
        <v>6732</v>
      </c>
      <c r="F57" s="548"/>
      <c r="G57" s="548"/>
      <c r="H57" s="548"/>
      <c r="I57" s="548"/>
      <c r="J57" s="548"/>
      <c r="K57" s="548"/>
      <c r="L57" s="606" t="e">
        <f aca="false">+#REF!</f>
        <v>#REF!</v>
      </c>
      <c r="M57" s="555" t="e">
        <f aca="false">SUM(C57:K57)-L57</f>
        <v>#REF!</v>
      </c>
      <c r="N57" s="606" t="n">
        <f aca="false">SUM(C57:E57)</f>
        <v>851180</v>
      </c>
      <c r="O57" s="635" t="e">
        <f aca="false">IF(C57=0,0,+$L57*C57/$N57)</f>
        <v>#REF!</v>
      </c>
      <c r="P57" s="635" t="e">
        <f aca="false">IF(D57=0,0,+$L57*D57/$N57)</f>
        <v>#REF!</v>
      </c>
      <c r="Q57" s="635" t="e">
        <f aca="false">IF(E57=0,0,+$L57*E57/$N57)</f>
        <v>#REF!</v>
      </c>
      <c r="R57" s="634" t="e">
        <f aca="false">+O57-#REF!</f>
        <v>#REF!</v>
      </c>
      <c r="S57" s="634" t="e">
        <f aca="false">+P57-#REF!</f>
        <v>#REF!</v>
      </c>
      <c r="T57" s="634" t="e">
        <f aca="false">+Q57-#REF!</f>
        <v>#REF!</v>
      </c>
    </row>
    <row r="58" customFormat="false" ht="15" hidden="false" customHeight="false" outlineLevel="0" collapsed="false">
      <c r="A58" s="619"/>
      <c r="B58" s="560" t="s">
        <v>199</v>
      </c>
      <c r="C58" s="636" t="n">
        <f aca="false">SUM(C54:C57)</f>
        <v>1324815</v>
      </c>
      <c r="D58" s="636" t="n">
        <f aca="false">SUM(D54:D57)</f>
        <v>256267</v>
      </c>
      <c r="E58" s="636" t="n">
        <f aca="false">SUM(E54:E57)</f>
        <v>6732</v>
      </c>
      <c r="F58" s="555" t="n">
        <f aca="false">SUM(F54:F57)</f>
        <v>0</v>
      </c>
      <c r="G58" s="555" t="n">
        <f aca="false">SUM(G54:G57)</f>
        <v>0</v>
      </c>
      <c r="H58" s="555" t="n">
        <f aca="false">SUM(H54:H57)</f>
        <v>0</v>
      </c>
      <c r="I58" s="555" t="n">
        <f aca="false">SUM(I54:I57)</f>
        <v>0</v>
      </c>
      <c r="J58" s="555" t="n">
        <f aca="false">SUM(J54:J57)</f>
        <v>0</v>
      </c>
      <c r="K58" s="555" t="n">
        <f aca="false">SUM(K54:K57)</f>
        <v>0</v>
      </c>
      <c r="L58" s="599" t="e">
        <f aca="false">+#REF!</f>
        <v>#REF!</v>
      </c>
      <c r="M58" s="555" t="e">
        <f aca="false">SUM(C58:K58)-L58</f>
        <v>#REF!</v>
      </c>
      <c r="N58" s="599" t="n">
        <f aca="false">SUM(C58:E58)</f>
        <v>1587814</v>
      </c>
      <c r="O58" s="637" t="e">
        <f aca="false">SUM(O54:O57)</f>
        <v>#REF!</v>
      </c>
      <c r="P58" s="637" t="e">
        <f aca="false">SUM(P54:P57)</f>
        <v>#REF!</v>
      </c>
      <c r="Q58" s="637" t="e">
        <f aca="false">SUM(Q54:Q57)</f>
        <v>#REF!</v>
      </c>
      <c r="R58" s="636" t="e">
        <f aca="false">+O58-#REF!</f>
        <v>#REF!</v>
      </c>
      <c r="S58" s="636" t="e">
        <f aca="false">+P58-#REF!</f>
        <v>#REF!</v>
      </c>
      <c r="T58" s="636" t="e">
        <f aca="false">+Q58-#REF!</f>
        <v>#REF!</v>
      </c>
    </row>
    <row r="59" customFormat="false" ht="15" hidden="false" customHeight="false" outlineLevel="0" collapsed="false">
      <c r="A59" s="541" t="s">
        <v>212</v>
      </c>
      <c r="B59" s="609" t="s">
        <v>193</v>
      </c>
      <c r="C59" s="634" t="n">
        <v>202492</v>
      </c>
      <c r="D59" s="634" t="n">
        <v>80209</v>
      </c>
      <c r="E59" s="634"/>
      <c r="F59" s="548"/>
      <c r="G59" s="548"/>
      <c r="H59" s="548"/>
      <c r="I59" s="548"/>
      <c r="J59" s="548"/>
      <c r="K59" s="548"/>
      <c r="L59" s="610" t="e">
        <f aca="false">+#REF!</f>
        <v>#REF!</v>
      </c>
      <c r="M59" s="555" t="e">
        <f aca="false">SUM(C59:K59)-L59</f>
        <v>#REF!</v>
      </c>
      <c r="N59" s="610" t="n">
        <f aca="false">SUM(C59:E59)</f>
        <v>282701</v>
      </c>
      <c r="O59" s="635" t="e">
        <f aca="false">IF(C59=0,0,+$L59*C59/$N59)</f>
        <v>#REF!</v>
      </c>
      <c r="P59" s="635" t="e">
        <f aca="false">IF(D59=0,0,+$L59*D59/$N59)</f>
        <v>#REF!</v>
      </c>
      <c r="Q59" s="635" t="n">
        <f aca="false">IF(E59=0,0,+$L59*E59/$N59)</f>
        <v>0</v>
      </c>
      <c r="R59" s="634" t="e">
        <f aca="false">+O59-#REF!</f>
        <v>#REF!</v>
      </c>
      <c r="S59" s="634" t="e">
        <f aca="false">+P59-#REF!</f>
        <v>#REF!</v>
      </c>
      <c r="T59" s="634" t="e">
        <f aca="false">+Q59-#REF!</f>
        <v>#REF!</v>
      </c>
    </row>
    <row r="60" customFormat="false" ht="15" hidden="false" customHeight="false" outlineLevel="0" collapsed="false">
      <c r="A60" s="546"/>
      <c r="B60" s="602" t="s">
        <v>195</v>
      </c>
      <c r="C60" s="634" t="n">
        <v>236209</v>
      </c>
      <c r="D60" s="634" t="n">
        <v>81262</v>
      </c>
      <c r="E60" s="634"/>
      <c r="F60" s="548"/>
      <c r="G60" s="548"/>
      <c r="H60" s="548"/>
      <c r="I60" s="548"/>
      <c r="J60" s="548"/>
      <c r="K60" s="548"/>
      <c r="L60" s="599" t="e">
        <f aca="false">+#REF!</f>
        <v>#REF!</v>
      </c>
      <c r="M60" s="555" t="e">
        <f aca="false">SUM(C60:K60)-L60</f>
        <v>#REF!</v>
      </c>
      <c r="N60" s="599" t="n">
        <f aca="false">SUM(C60:E60)</f>
        <v>317471</v>
      </c>
      <c r="O60" s="635" t="e">
        <f aca="false">IF(C60=0,0,+$L60*C60/$N60)</f>
        <v>#REF!</v>
      </c>
      <c r="P60" s="635" t="e">
        <f aca="false">IF(D60=0,0,+$L60*D60/$N60)</f>
        <v>#REF!</v>
      </c>
      <c r="Q60" s="635" t="n">
        <f aca="false">IF(E60=0,0,+$L60*E60/$N60)</f>
        <v>0</v>
      </c>
      <c r="R60" s="634" t="e">
        <f aca="false">+O60-#REF!</f>
        <v>#REF!</v>
      </c>
      <c r="S60" s="634" t="e">
        <f aca="false">+P60-#REF!</f>
        <v>#REF!</v>
      </c>
      <c r="T60" s="634" t="e">
        <f aca="false">+Q60-#REF!</f>
        <v>#REF!</v>
      </c>
    </row>
    <row r="61" customFormat="false" ht="15" hidden="false" customHeight="false" outlineLevel="0" collapsed="false">
      <c r="A61" s="546"/>
      <c r="B61" s="605" t="s">
        <v>196</v>
      </c>
      <c r="C61" s="634" t="n">
        <v>366511</v>
      </c>
      <c r="D61" s="634" t="n">
        <v>146336</v>
      </c>
      <c r="E61" s="634" t="n">
        <v>2844</v>
      </c>
      <c r="F61" s="548"/>
      <c r="G61" s="548"/>
      <c r="H61" s="548"/>
      <c r="I61" s="548"/>
      <c r="J61" s="548"/>
      <c r="K61" s="548"/>
      <c r="L61" s="606" t="e">
        <f aca="false">+#REF!</f>
        <v>#REF!</v>
      </c>
      <c r="M61" s="555" t="e">
        <f aca="false">SUM(C61:K61)-L61</f>
        <v>#REF!</v>
      </c>
      <c r="N61" s="606" t="n">
        <f aca="false">SUM(C61:E61)</f>
        <v>515691</v>
      </c>
      <c r="O61" s="635" t="e">
        <f aca="false">IF(C61=0,0,+$L61*C61/$N61)</f>
        <v>#REF!</v>
      </c>
      <c r="P61" s="635" t="e">
        <f aca="false">IF(D61=0,0,+$L61*D61/$N61)</f>
        <v>#REF!</v>
      </c>
      <c r="Q61" s="635" t="e">
        <f aca="false">IF(E61=0,0,+$L61*E61/$N61)</f>
        <v>#REF!</v>
      </c>
      <c r="R61" s="634" t="e">
        <f aca="false">+O61-#REF!</f>
        <v>#REF!</v>
      </c>
      <c r="S61" s="634" t="e">
        <f aca="false">+P61-#REF!</f>
        <v>#REF!</v>
      </c>
      <c r="T61" s="634" t="e">
        <f aca="false">+Q61-#REF!</f>
        <v>#REF!</v>
      </c>
    </row>
    <row r="62" customFormat="false" ht="15" hidden="false" customHeight="false" outlineLevel="0" collapsed="false">
      <c r="A62" s="546"/>
      <c r="B62" s="605" t="s">
        <v>199</v>
      </c>
      <c r="C62" s="636" t="n">
        <f aca="false">SUM(C59:C61)</f>
        <v>805212</v>
      </c>
      <c r="D62" s="636" t="n">
        <f aca="false">SUM(D59:D61)</f>
        <v>307807</v>
      </c>
      <c r="E62" s="636" t="n">
        <f aca="false">SUM(E59:E61)</f>
        <v>2844</v>
      </c>
      <c r="F62" s="555" t="n">
        <f aca="false">SUM(F59:F61)</f>
        <v>0</v>
      </c>
      <c r="G62" s="555" t="n">
        <f aca="false">SUM(G59:G61)</f>
        <v>0</v>
      </c>
      <c r="H62" s="555" t="n">
        <f aca="false">SUM(H59:H61)</f>
        <v>0</v>
      </c>
      <c r="I62" s="555" t="n">
        <f aca="false">SUM(I59:I61)</f>
        <v>0</v>
      </c>
      <c r="J62" s="555" t="n">
        <f aca="false">SUM(J59:J61)</f>
        <v>0</v>
      </c>
      <c r="K62" s="555" t="n">
        <f aca="false">SUM(K59:K61)</f>
        <v>0</v>
      </c>
      <c r="L62" s="599" t="e">
        <f aca="false">+#REF!</f>
        <v>#REF!</v>
      </c>
      <c r="M62" s="555" t="e">
        <f aca="false">SUM(C62:K62)-L62</f>
        <v>#REF!</v>
      </c>
      <c r="N62" s="599" t="n">
        <f aca="false">SUM(C62:E62)</f>
        <v>1115863</v>
      </c>
      <c r="O62" s="637" t="e">
        <f aca="false">SUM(O59:O61)</f>
        <v>#REF!</v>
      </c>
      <c r="P62" s="637" t="e">
        <f aca="false">SUM(P59:P61)</f>
        <v>#REF!</v>
      </c>
      <c r="Q62" s="637" t="e">
        <f aca="false">SUM(Q59:Q61)</f>
        <v>#REF!</v>
      </c>
      <c r="R62" s="636" t="e">
        <f aca="false">+O62-#REF!</f>
        <v>#REF!</v>
      </c>
      <c r="S62" s="636" t="e">
        <f aca="false">+P62-#REF!</f>
        <v>#REF!</v>
      </c>
      <c r="T62" s="636" t="e">
        <f aca="false">+Q62-#REF!</f>
        <v>#REF!</v>
      </c>
    </row>
    <row r="63" customFormat="false" ht="15" hidden="false" customHeight="false" outlineLevel="0" collapsed="false">
      <c r="A63" s="620" t="s">
        <v>199</v>
      </c>
      <c r="B63" s="568"/>
      <c r="C63" s="638" t="n">
        <f aca="false">SUMIF($B$4:$B$62,"=Total",C4:C62)</f>
        <v>27862797</v>
      </c>
      <c r="D63" s="639" t="n">
        <f aca="false">SUMIF($B$4:$B$62,"=Total",D4:D62)</f>
        <v>15203888</v>
      </c>
      <c r="E63" s="639" t="n">
        <f aca="false">SUMIF($B$4:$B$62,"=Total",E4:E62)</f>
        <v>413527</v>
      </c>
      <c r="F63" s="623" t="n">
        <f aca="false">SUMIF($B$4:$B$62,"=total",F4:F62)</f>
        <v>0</v>
      </c>
      <c r="G63" s="623" t="n">
        <f aca="false">SUMIF($B$4:$B$62,"=total",G4:G62)</f>
        <v>0</v>
      </c>
      <c r="H63" s="623" t="n">
        <f aca="false">SUMIF($B$4:$B$62,"=total",H4:H62)</f>
        <v>0</v>
      </c>
      <c r="I63" s="623" t="n">
        <f aca="false">SUMIF($B$4:$B$62,"=total",I4:I62)</f>
        <v>0</v>
      </c>
      <c r="J63" s="623" t="n">
        <f aca="false">SUMIF($B$4:$B$62,"=total",J4:J62)</f>
        <v>0</v>
      </c>
      <c r="K63" s="623" t="n">
        <f aca="false">SUMIF($B$4:$B$62,"=total",K4:K62)</f>
        <v>0</v>
      </c>
      <c r="L63" s="610" t="e">
        <f aca="false">+#REF!</f>
        <v>#REF!</v>
      </c>
      <c r="M63" s="555" t="e">
        <f aca="false">SUM(C63:K63)-L63</f>
        <v>#REF!</v>
      </c>
      <c r="N63" s="610" t="n">
        <f aca="false">SUM(C63:E63)</f>
        <v>43480212</v>
      </c>
      <c r="O63" s="640" t="e">
        <f aca="false">SUMIF($B$4:$B$62,"=Total",O4:O62)</f>
        <v>#REF!</v>
      </c>
      <c r="P63" s="641" t="e">
        <f aca="false">SUMIF($B$4:$B$62,"=Total",P4:P62)</f>
        <v>#REF!</v>
      </c>
      <c r="Q63" s="641" t="e">
        <f aca="false">SUMIF($B$4:$B$62,"=Total",Q4:Q62)</f>
        <v>#REF!</v>
      </c>
      <c r="R63" s="638" t="e">
        <f aca="false">+O63-#REF!</f>
        <v>#REF!</v>
      </c>
      <c r="S63" s="639" t="e">
        <f aca="false">+P63-#REF!</f>
        <v>#REF!</v>
      </c>
      <c r="T63" s="639" t="e">
        <f aca="false">+Q63-#REF!</f>
        <v>#REF!</v>
      </c>
    </row>
    <row r="64" customFormat="false" ht="12.75" hidden="false" customHeight="false" outlineLevel="0" collapsed="false">
      <c r="B64" s="531"/>
      <c r="O64" s="628" t="e">
        <f aca="false">+O63+P63+Q63</f>
        <v>#REF!</v>
      </c>
    </row>
    <row r="65" customFormat="false" ht="12.75" hidden="false" customHeight="false" outlineLevel="0" collapsed="false">
      <c r="O65" s="642" t="e">
        <f aca="false">+O63/O64</f>
        <v>#REF!</v>
      </c>
      <c r="P65" s="642" t="e">
        <f aca="false">+P63/O64</f>
        <v>#REF!</v>
      </c>
      <c r="Q65" s="642" t="e">
        <f aca="false">+Q63/O64</f>
        <v>#REF!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643" width="7.1"/>
    <col collapsed="false" customWidth="true" hidden="false" outlineLevel="0" max="2" min="2" style="644" width="37.55"/>
    <col collapsed="false" customWidth="true" hidden="false" outlineLevel="0" max="3" min="3" style="644" width="0.88"/>
    <col collapsed="false" customWidth="true" hidden="false" outlineLevel="0" max="4" min="4" style="644" width="10.77"/>
    <col collapsed="false" customWidth="false" hidden="false" outlineLevel="0" max="257" min="5" style="644" width="7.1"/>
  </cols>
  <sheetData>
    <row r="1" customFormat="false" ht="18" hidden="false" customHeight="false" outlineLevel="0" collapsed="false">
      <c r="A1" s="645" t="s">
        <v>237</v>
      </c>
      <c r="B1" s="645"/>
      <c r="C1" s="645"/>
      <c r="D1" s="645"/>
    </row>
    <row r="2" customFormat="false" ht="21" hidden="false" customHeight="false" outlineLevel="0" collapsed="false">
      <c r="A2" s="645" t="s">
        <v>238</v>
      </c>
      <c r="B2" s="645"/>
      <c r="C2" s="645"/>
      <c r="D2" s="645"/>
    </row>
    <row r="3" customFormat="false" ht="18" hidden="false" customHeight="false" outlineLevel="0" collapsed="false">
      <c r="A3" s="645" t="s">
        <v>239</v>
      </c>
      <c r="B3" s="645"/>
      <c r="C3" s="645"/>
      <c r="D3" s="645"/>
    </row>
    <row r="4" customFormat="false" ht="13.5" hidden="false" customHeight="false" outlineLevel="0" collapsed="false">
      <c r="A4" s="646"/>
    </row>
    <row r="5" customFormat="false" ht="24" hidden="false" customHeight="true" outlineLevel="0" collapsed="false">
      <c r="A5" s="647" t="s">
        <v>240</v>
      </c>
      <c r="B5" s="648" t="s">
        <v>181</v>
      </c>
      <c r="C5" s="649"/>
      <c r="D5" s="650" t="s">
        <v>241</v>
      </c>
    </row>
    <row r="6" customFormat="false" ht="12.75" hidden="false" customHeight="false" outlineLevel="0" collapsed="false">
      <c r="A6" s="651"/>
      <c r="B6" s="652"/>
      <c r="C6" s="653"/>
      <c r="D6" s="654"/>
    </row>
    <row r="7" customFormat="false" ht="12.75" hidden="false" customHeight="false" outlineLevel="0" collapsed="false">
      <c r="A7" s="655" t="n">
        <v>1</v>
      </c>
      <c r="B7" s="656" t="s">
        <v>242</v>
      </c>
      <c r="D7" s="657" t="n">
        <f aca="false">SUM('OTK Terminals'!I164:I172)/2</f>
        <v>5408.13587434805</v>
      </c>
    </row>
    <row r="8" customFormat="false" ht="12.75" hidden="false" customHeight="false" outlineLevel="0" collapsed="false">
      <c r="A8" s="655" t="n">
        <v>2</v>
      </c>
      <c r="B8" s="656" t="s">
        <v>243</v>
      </c>
      <c r="D8" s="657" t="n">
        <f aca="false">SUM('OTK Terminals'!I7:I163)/2</f>
        <v>390685.941876601</v>
      </c>
    </row>
    <row r="9" customFormat="false" ht="13.5" hidden="false" customHeight="false" outlineLevel="0" collapsed="false">
      <c r="A9" s="658"/>
      <c r="B9" s="659"/>
      <c r="D9" s="660"/>
    </row>
    <row r="10" customFormat="false" ht="13.5" hidden="false" customHeight="false" outlineLevel="0" collapsed="false"/>
    <row r="11" customFormat="false" ht="13.5" hidden="false" customHeight="false" outlineLevel="0" collapsed="false">
      <c r="D11" s="661" t="n">
        <f aca="false">SUM(D7:D10)</f>
        <v>396094.077750949</v>
      </c>
    </row>
    <row r="13" customFormat="false" ht="12.75" hidden="false" customHeight="false" outlineLevel="0" collapsed="false">
      <c r="F13" s="662"/>
    </row>
    <row r="14" customFormat="false" ht="12.75" hidden="false" customHeight="false" outlineLevel="0" collapsed="false">
      <c r="F14" s="662"/>
    </row>
    <row r="16" customFormat="false" ht="12.75" hidden="false" customHeight="false" outlineLevel="0" collapsed="false">
      <c r="F16" s="662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646" width="7.1"/>
    <col collapsed="false" customWidth="true" hidden="false" outlineLevel="0" max="2" min="2" style="644" width="16.1"/>
    <col collapsed="false" customWidth="true" hidden="false" outlineLevel="0" max="7" min="3" style="644" width="8.76"/>
    <col collapsed="false" customWidth="true" hidden="false" outlineLevel="0" max="8" min="8" style="644" width="0.88"/>
    <col collapsed="false" customWidth="true" hidden="false" outlineLevel="0" max="9" min="9" style="644" width="9.88"/>
    <col collapsed="false" customWidth="true" hidden="false" outlineLevel="0" max="10" min="10" style="663" width="14.55"/>
    <col collapsed="false" customWidth="false" hidden="false" outlineLevel="0" max="257" min="11" style="644" width="7.1"/>
  </cols>
  <sheetData>
    <row r="1" customFormat="false" ht="18" hidden="false" customHeight="false" outlineLevel="0" collapsed="false">
      <c r="A1" s="645" t="s">
        <v>237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21" hidden="false" customHeight="false" outlineLevel="0" collapsed="false">
      <c r="A2" s="645" t="s">
        <v>238</v>
      </c>
      <c r="B2" s="645"/>
      <c r="C2" s="645"/>
      <c r="D2" s="645"/>
      <c r="E2" s="645"/>
      <c r="F2" s="645"/>
      <c r="G2" s="645"/>
      <c r="H2" s="645"/>
      <c r="I2" s="645"/>
      <c r="J2" s="645"/>
    </row>
    <row r="3" customFormat="false" ht="18" hidden="false" customHeight="false" outlineLevel="0" collapsed="false">
      <c r="A3" s="645" t="s">
        <v>239</v>
      </c>
      <c r="B3" s="645"/>
      <c r="C3" s="645"/>
      <c r="D3" s="645"/>
      <c r="E3" s="645"/>
      <c r="F3" s="645"/>
      <c r="G3" s="645"/>
      <c r="H3" s="645"/>
      <c r="I3" s="645"/>
      <c r="J3" s="645"/>
    </row>
    <row r="4" customFormat="false" ht="13.5" hidden="false" customHeight="false" outlineLevel="0" collapsed="false"/>
    <row r="5" s="670" customFormat="true" ht="28.5" hidden="false" customHeight="true" outlineLevel="0" collapsed="false">
      <c r="A5" s="647" t="s">
        <v>240</v>
      </c>
      <c r="B5" s="664" t="s">
        <v>181</v>
      </c>
      <c r="C5" s="665" t="s">
        <v>244</v>
      </c>
      <c r="D5" s="665" t="s">
        <v>245</v>
      </c>
      <c r="E5" s="665" t="s">
        <v>246</v>
      </c>
      <c r="F5" s="665" t="s">
        <v>247</v>
      </c>
      <c r="G5" s="666" t="s">
        <v>248</v>
      </c>
      <c r="H5" s="667"/>
      <c r="I5" s="668" t="s">
        <v>241</v>
      </c>
      <c r="J5" s="669" t="s">
        <v>249</v>
      </c>
    </row>
    <row r="6" customFormat="false" ht="12.75" hidden="false" customHeight="false" outlineLevel="0" collapsed="false">
      <c r="A6" s="651"/>
      <c r="B6" s="671"/>
      <c r="C6" s="671"/>
      <c r="D6" s="671"/>
      <c r="E6" s="671"/>
      <c r="F6" s="671"/>
      <c r="G6" s="672"/>
      <c r="H6" s="673"/>
      <c r="I6" s="674"/>
      <c r="J6" s="675"/>
    </row>
    <row r="7" customFormat="false" ht="12.75" hidden="false" customHeight="false" outlineLevel="0" collapsed="false">
      <c r="A7" s="676" t="n">
        <v>1</v>
      </c>
      <c r="B7" s="677" t="s">
        <v>191</v>
      </c>
      <c r="C7" s="678"/>
      <c r="D7" s="678"/>
      <c r="E7" s="678"/>
      <c r="F7" s="679"/>
      <c r="G7" s="680"/>
      <c r="H7" s="681"/>
      <c r="I7" s="682"/>
      <c r="J7" s="683"/>
    </row>
    <row r="8" customFormat="false" ht="12.75" hidden="false" customHeight="false" outlineLevel="0" collapsed="false">
      <c r="A8" s="684"/>
      <c r="B8" s="685"/>
      <c r="C8" s="686"/>
      <c r="D8" s="686"/>
      <c r="E8" s="686"/>
      <c r="F8" s="687"/>
      <c r="G8" s="688"/>
      <c r="H8" s="689"/>
      <c r="I8" s="690"/>
      <c r="J8" s="691"/>
    </row>
    <row r="9" customFormat="false" ht="12.75" hidden="false" customHeight="false" outlineLevel="0" collapsed="false">
      <c r="A9" s="692" t="n">
        <v>1.01</v>
      </c>
      <c r="B9" s="693" t="s">
        <v>250</v>
      </c>
      <c r="C9" s="694" t="n">
        <v>0.0142</v>
      </c>
      <c r="D9" s="694" t="n">
        <v>9.12594</v>
      </c>
      <c r="E9" s="694" t="n">
        <f aca="false">D9-C9</f>
        <v>9.11174</v>
      </c>
      <c r="F9" s="695" t="n">
        <v>11.977</v>
      </c>
      <c r="G9" s="696" t="n">
        <f aca="false">1/4*PI()*E9^2</f>
        <v>65.2067446152634</v>
      </c>
      <c r="H9" s="689"/>
      <c r="I9" s="697" t="n">
        <f aca="false">G9*F9</f>
        <v>780.98118025701</v>
      </c>
      <c r="J9" s="698"/>
      <c r="K9" s="699"/>
    </row>
    <row r="10" customFormat="false" ht="12.75" hidden="false" customHeight="false" outlineLevel="0" collapsed="false">
      <c r="A10" s="692" t="n">
        <v>1.02</v>
      </c>
      <c r="B10" s="693" t="s">
        <v>251</v>
      </c>
      <c r="C10" s="694" t="n">
        <v>0</v>
      </c>
      <c r="D10" s="694" t="n">
        <v>21.9964</v>
      </c>
      <c r="E10" s="694" t="n">
        <f aca="false">D10-C10</f>
        <v>21.9964</v>
      </c>
      <c r="F10" s="695" t="n">
        <v>12.2682</v>
      </c>
      <c r="G10" s="696" t="n">
        <f aca="false">1/4*PI()*E10^2</f>
        <v>380.008314194043</v>
      </c>
      <c r="H10" s="689"/>
      <c r="I10" s="697" t="n">
        <f aca="false">G10*F10</f>
        <v>4662.01800019536</v>
      </c>
      <c r="J10" s="698"/>
      <c r="K10" s="699"/>
    </row>
    <row r="11" customFormat="false" ht="12.75" hidden="false" customHeight="false" outlineLevel="0" collapsed="false">
      <c r="A11" s="692" t="n">
        <v>1.03</v>
      </c>
      <c r="B11" s="693" t="s">
        <v>252</v>
      </c>
      <c r="C11" s="694" t="n">
        <v>0</v>
      </c>
      <c r="D11" s="694" t="n">
        <v>27.4828</v>
      </c>
      <c r="E11" s="694" t="n">
        <f aca="false">D11-C11</f>
        <v>27.4828</v>
      </c>
      <c r="F11" s="695" t="n">
        <v>12.6238</v>
      </c>
      <c r="G11" s="696" t="n">
        <f aca="false">1/4*PI()*E11^2</f>
        <v>593.214606758939</v>
      </c>
      <c r="H11" s="689"/>
      <c r="I11" s="697" t="n">
        <f aca="false">G11*F11</f>
        <v>7488.62255280349</v>
      </c>
      <c r="J11" s="698"/>
      <c r="K11" s="699"/>
    </row>
    <row r="12" customFormat="false" ht="12.75" hidden="false" customHeight="false" outlineLevel="0" collapsed="false">
      <c r="A12" s="692" t="n">
        <v>1.04</v>
      </c>
      <c r="B12" s="693" t="s">
        <v>253</v>
      </c>
      <c r="C12" s="694" t="n">
        <v>0.0256</v>
      </c>
      <c r="D12" s="694" t="n">
        <v>17.96</v>
      </c>
      <c r="E12" s="694" t="n">
        <f aca="false">D12-C12</f>
        <v>17.9344</v>
      </c>
      <c r="F12" s="695" t="n">
        <v>12.017</v>
      </c>
      <c r="G12" s="696" t="n">
        <f aca="false">1/4*PI()*E12^2</f>
        <v>252.617588489134</v>
      </c>
      <c r="H12" s="689"/>
      <c r="I12" s="697" t="n">
        <f aca="false">G12*F12</f>
        <v>3035.70556087393</v>
      </c>
      <c r="J12" s="698"/>
      <c r="K12" s="699"/>
    </row>
    <row r="13" customFormat="false" ht="12.75" hidden="false" customHeight="false" outlineLevel="0" collapsed="false">
      <c r="A13" s="692" t="n">
        <v>1.05</v>
      </c>
      <c r="B13" s="693" t="s">
        <v>254</v>
      </c>
      <c r="C13" s="694" t="n">
        <v>0.0136</v>
      </c>
      <c r="D13" s="694" t="n">
        <v>12.49143</v>
      </c>
      <c r="E13" s="694" t="n">
        <f aca="false">D13-C13</f>
        <v>12.47783</v>
      </c>
      <c r="F13" s="695" t="n">
        <v>11.989</v>
      </c>
      <c r="G13" s="696" t="n">
        <f aca="false">1/4*PI()*E13^2</f>
        <v>122.283542128976</v>
      </c>
      <c r="H13" s="689"/>
      <c r="I13" s="697" t="n">
        <f aca="false">G13*F13</f>
        <v>1466.05738658429</v>
      </c>
      <c r="J13" s="698"/>
      <c r="K13" s="699"/>
    </row>
    <row r="14" customFormat="false" ht="12.75" hidden="false" customHeight="false" outlineLevel="0" collapsed="false">
      <c r="A14" s="692" t="n">
        <v>1.06</v>
      </c>
      <c r="B14" s="693" t="s">
        <v>255</v>
      </c>
      <c r="C14" s="694" t="n">
        <v>0.0194</v>
      </c>
      <c r="D14" s="694" t="n">
        <v>17.99183</v>
      </c>
      <c r="E14" s="694" t="n">
        <f aca="false">D14-C14</f>
        <v>17.97243</v>
      </c>
      <c r="F14" s="695" t="n">
        <v>12.5</v>
      </c>
      <c r="G14" s="696" t="n">
        <f aca="false">1/4*PI()*E14^2</f>
        <v>253.69007854063</v>
      </c>
      <c r="H14" s="689"/>
      <c r="I14" s="697" t="n">
        <f aca="false">G14*F14</f>
        <v>3171.12598175788</v>
      </c>
      <c r="J14" s="698"/>
      <c r="K14" s="699"/>
    </row>
    <row r="15" customFormat="false" ht="12.75" hidden="false" customHeight="false" outlineLevel="0" collapsed="false">
      <c r="A15" s="692" t="n">
        <v>1.07</v>
      </c>
      <c r="B15" s="693" t="s">
        <v>256</v>
      </c>
      <c r="C15" s="694" t="n">
        <v>0</v>
      </c>
      <c r="D15" s="694" t="n">
        <v>26.289</v>
      </c>
      <c r="E15" s="694" t="n">
        <f aca="false">D15-C15</f>
        <v>26.289</v>
      </c>
      <c r="F15" s="695" t="n">
        <v>12.5984</v>
      </c>
      <c r="G15" s="696" t="n">
        <f aca="false">1/4*PI()*E15^2</f>
        <v>542.797719296217</v>
      </c>
      <c r="H15" s="689"/>
      <c r="I15" s="697" t="n">
        <f aca="false">G15*F15</f>
        <v>6838.38278678146</v>
      </c>
      <c r="J15" s="698"/>
    </row>
    <row r="16" customFormat="false" ht="12.75" hidden="false" customHeight="false" outlineLevel="0" collapsed="false">
      <c r="A16" s="692" t="n">
        <v>1.08</v>
      </c>
      <c r="B16" s="693" t="s">
        <v>257</v>
      </c>
      <c r="C16" s="694" t="n">
        <v>0.0132</v>
      </c>
      <c r="D16" s="694" t="n">
        <v>8.93146</v>
      </c>
      <c r="E16" s="694" t="n">
        <f aca="false">D16-C16</f>
        <v>8.91826</v>
      </c>
      <c r="F16" s="695" t="n">
        <v>12</v>
      </c>
      <c r="G16" s="696" t="n">
        <f aca="false">1/4*PI()*E16^2</f>
        <v>62.4669267903893</v>
      </c>
      <c r="H16" s="689"/>
      <c r="I16" s="697" t="n">
        <f aca="false">G16*F16</f>
        <v>749.603121484671</v>
      </c>
      <c r="J16" s="698"/>
    </row>
    <row r="17" customFormat="false" ht="12.75" hidden="false" customHeight="false" outlineLevel="0" collapsed="false">
      <c r="A17" s="692" t="n">
        <v>1.09</v>
      </c>
      <c r="B17" s="693" t="s">
        <v>258</v>
      </c>
      <c r="C17" s="694" t="n">
        <v>0</v>
      </c>
      <c r="D17" s="694" t="n">
        <v>35.0774</v>
      </c>
      <c r="E17" s="694" t="n">
        <f aca="false">D17-C17</f>
        <v>35.0774</v>
      </c>
      <c r="F17" s="695" t="n">
        <v>10.8204</v>
      </c>
      <c r="G17" s="696" t="n">
        <f aca="false">1/4*PI()*E17^2</f>
        <v>966.372742543063</v>
      </c>
      <c r="H17" s="689"/>
      <c r="I17" s="697" t="n">
        <f aca="false">G17*F17</f>
        <v>10456.539623413</v>
      </c>
      <c r="J17" s="698"/>
    </row>
    <row r="18" customFormat="false" ht="12.75" hidden="false" customHeight="false" outlineLevel="0" collapsed="false">
      <c r="A18" s="692" t="n">
        <v>1.1</v>
      </c>
      <c r="B18" s="693" t="s">
        <v>259</v>
      </c>
      <c r="C18" s="694" t="n">
        <v>0</v>
      </c>
      <c r="D18" s="694" t="n">
        <v>35.1028</v>
      </c>
      <c r="E18" s="694" t="n">
        <f aca="false">D18-C18</f>
        <v>35.1028</v>
      </c>
      <c r="F18" s="695" t="n">
        <v>10.8204</v>
      </c>
      <c r="G18" s="696" t="n">
        <f aca="false">1/4*PI()*E18^2</f>
        <v>967.772775307809</v>
      </c>
      <c r="H18" s="689"/>
      <c r="I18" s="697" t="n">
        <f aca="false">G18*F18</f>
        <v>10471.6885379406</v>
      </c>
      <c r="J18" s="698"/>
    </row>
    <row r="19" customFormat="false" ht="12.75" hidden="false" customHeight="false" outlineLevel="0" collapsed="false">
      <c r="A19" s="692" t="n">
        <v>1.11</v>
      </c>
      <c r="B19" s="693" t="s">
        <v>260</v>
      </c>
      <c r="C19" s="694" t="n">
        <v>0.013</v>
      </c>
      <c r="D19" s="694" t="n">
        <v>13.7338</v>
      </c>
      <c r="E19" s="694" t="n">
        <f aca="false">D19-C19</f>
        <v>13.7208</v>
      </c>
      <c r="F19" s="695" t="n">
        <v>10.811</v>
      </c>
      <c r="G19" s="696" t="n">
        <f aca="false">1/4*PI()*E19^2</f>
        <v>147.859335204012</v>
      </c>
      <c r="H19" s="689"/>
      <c r="I19" s="697" t="n">
        <f aca="false">G19*F19</f>
        <v>1598.50727289057</v>
      </c>
      <c r="J19" s="698"/>
    </row>
    <row r="20" customFormat="false" ht="12.75" hidden="false" customHeight="false" outlineLevel="0" collapsed="false">
      <c r="A20" s="692" t="n">
        <v>1.12</v>
      </c>
      <c r="B20" s="693" t="s">
        <v>261</v>
      </c>
      <c r="C20" s="694" t="n">
        <v>0.0334</v>
      </c>
      <c r="D20" s="694" t="n">
        <v>35.14778</v>
      </c>
      <c r="E20" s="694" t="n">
        <f aca="false">D20-C20</f>
        <v>35.11438</v>
      </c>
      <c r="F20" s="695" t="n">
        <v>10.795</v>
      </c>
      <c r="G20" s="696" t="n">
        <f aca="false">1/4*PI()*E20^2</f>
        <v>968.411394291772</v>
      </c>
      <c r="H20" s="689"/>
      <c r="I20" s="697" t="n">
        <f aca="false">G20*F20</f>
        <v>10454.0010013797</v>
      </c>
      <c r="J20" s="698"/>
    </row>
    <row r="21" customFormat="false" ht="12.75" hidden="false" customHeight="false" outlineLevel="0" collapsed="false">
      <c r="A21" s="692" t="n">
        <v>1.13</v>
      </c>
      <c r="B21" s="693" t="s">
        <v>262</v>
      </c>
      <c r="C21" s="694" t="n">
        <v>0.00576</v>
      </c>
      <c r="D21" s="694" t="n">
        <v>10.50696</v>
      </c>
      <c r="E21" s="694" t="n">
        <f aca="false">D21-C21</f>
        <v>10.5012</v>
      </c>
      <c r="F21" s="695" t="n">
        <v>12.048</v>
      </c>
      <c r="G21" s="696" t="n">
        <f aca="false">1/4*PI()*E21^2</f>
        <v>86.6099406792597</v>
      </c>
      <c r="H21" s="689"/>
      <c r="I21" s="697" t="n">
        <f aca="false">G21*F21</f>
        <v>1043.47656530372</v>
      </c>
      <c r="J21" s="700" t="s">
        <v>263</v>
      </c>
      <c r="M21" s="662"/>
    </row>
    <row r="22" customFormat="false" ht="12.75" hidden="false" customHeight="false" outlineLevel="0" collapsed="false">
      <c r="A22" s="692" t="n">
        <v>1.14</v>
      </c>
      <c r="B22" s="693" t="s">
        <v>264</v>
      </c>
      <c r="C22" s="694" t="n">
        <v>0.0222</v>
      </c>
      <c r="D22" s="694" t="n">
        <v>14.4831</v>
      </c>
      <c r="E22" s="694" t="n">
        <f aca="false">D22-C22</f>
        <v>14.4609</v>
      </c>
      <c r="F22" s="695" t="n">
        <v>9.885</v>
      </c>
      <c r="G22" s="696" t="n">
        <f aca="false">1/4*PI()*E22^2</f>
        <v>164.240601601403</v>
      </c>
      <c r="H22" s="689"/>
      <c r="I22" s="697" t="n">
        <f aca="false">G22*F22</f>
        <v>1623.51834682987</v>
      </c>
      <c r="J22" s="698"/>
    </row>
    <row r="23" customFormat="false" ht="12.75" hidden="false" customHeight="false" outlineLevel="0" collapsed="false">
      <c r="A23" s="684"/>
      <c r="B23" s="685"/>
      <c r="C23" s="686"/>
      <c r="D23" s="686"/>
      <c r="E23" s="686"/>
      <c r="F23" s="687"/>
      <c r="G23" s="688"/>
      <c r="H23" s="689"/>
      <c r="I23" s="690"/>
      <c r="J23" s="691"/>
    </row>
    <row r="24" customFormat="false" ht="12.75" hidden="false" customHeight="false" outlineLevel="0" collapsed="false">
      <c r="A24" s="701"/>
      <c r="B24" s="702"/>
      <c r="C24" s="703"/>
      <c r="D24" s="703"/>
      <c r="E24" s="703"/>
      <c r="F24" s="704"/>
      <c r="G24" s="705"/>
      <c r="H24" s="689"/>
      <c r="I24" s="682" t="n">
        <f aca="false">SUM(I9:I23)</f>
        <v>63840.2279184955</v>
      </c>
      <c r="J24" s="683"/>
    </row>
    <row r="25" customFormat="false" ht="12.75" hidden="false" customHeight="false" outlineLevel="0" collapsed="false">
      <c r="A25" s="684"/>
      <c r="B25" s="685"/>
      <c r="C25" s="686"/>
      <c r="D25" s="686"/>
      <c r="E25" s="686"/>
      <c r="F25" s="687"/>
      <c r="G25" s="688"/>
      <c r="H25" s="689"/>
      <c r="I25" s="690"/>
      <c r="J25" s="691"/>
    </row>
    <row r="26" customFormat="false" ht="12.75" hidden="false" customHeight="false" outlineLevel="0" collapsed="false">
      <c r="A26" s="676" t="n">
        <v>2</v>
      </c>
      <c r="B26" s="677" t="s">
        <v>265</v>
      </c>
      <c r="C26" s="678"/>
      <c r="D26" s="678"/>
      <c r="E26" s="678"/>
      <c r="F26" s="679"/>
      <c r="G26" s="680"/>
      <c r="H26" s="681"/>
      <c r="I26" s="682"/>
      <c r="J26" s="683"/>
    </row>
    <row r="27" customFormat="false" ht="12.75" hidden="false" customHeight="false" outlineLevel="0" collapsed="false">
      <c r="A27" s="684"/>
      <c r="B27" s="685"/>
      <c r="C27" s="686"/>
      <c r="D27" s="686"/>
      <c r="E27" s="686"/>
      <c r="F27" s="687"/>
      <c r="G27" s="688"/>
      <c r="H27" s="689"/>
      <c r="I27" s="690"/>
      <c r="J27" s="691"/>
    </row>
    <row r="28" customFormat="false" ht="12.75" hidden="false" customHeight="false" outlineLevel="0" collapsed="false">
      <c r="A28" s="692" t="n">
        <v>2.01</v>
      </c>
      <c r="B28" s="693" t="s">
        <v>266</v>
      </c>
      <c r="C28" s="694" t="n">
        <v>0</v>
      </c>
      <c r="D28" s="694" t="n">
        <v>7.62</v>
      </c>
      <c r="E28" s="694" t="n">
        <f aca="false">D28-C28</f>
        <v>7.62</v>
      </c>
      <c r="F28" s="695" t="n">
        <v>10.9474</v>
      </c>
      <c r="G28" s="696" t="n">
        <f aca="false">1/4*PI()*E28^2</f>
        <v>45.6036731187748</v>
      </c>
      <c r="H28" s="689"/>
      <c r="I28" s="697" t="n">
        <f aca="false">G28*F28</f>
        <v>499.241651100475</v>
      </c>
      <c r="J28" s="698"/>
    </row>
    <row r="29" customFormat="false" ht="12.75" hidden="false" customHeight="false" outlineLevel="0" collapsed="false">
      <c r="A29" s="692" t="n">
        <v>2.02</v>
      </c>
      <c r="B29" s="693" t="s">
        <v>267</v>
      </c>
      <c r="C29" s="694" t="n">
        <v>0.0136</v>
      </c>
      <c r="D29" s="694" t="n">
        <v>9.0521</v>
      </c>
      <c r="E29" s="694" t="n">
        <f aca="false">D29-C29</f>
        <v>9.0385</v>
      </c>
      <c r="F29" s="695" t="n">
        <v>7.321</v>
      </c>
      <c r="G29" s="696" t="n">
        <f aca="false">1/4*PI()*E29^2</f>
        <v>64.1626963188555</v>
      </c>
      <c r="H29" s="689"/>
      <c r="I29" s="697" t="n">
        <f aca="false">G29*F29</f>
        <v>469.735099750341</v>
      </c>
      <c r="J29" s="698"/>
    </row>
    <row r="30" customFormat="false" ht="12.75" hidden="false" customHeight="false" outlineLevel="0" collapsed="false">
      <c r="A30" s="692" t="n">
        <v>2.03</v>
      </c>
      <c r="B30" s="693" t="s">
        <v>253</v>
      </c>
      <c r="C30" s="694" t="n">
        <v>0.0196</v>
      </c>
      <c r="D30" s="694" t="n">
        <v>22.86993</v>
      </c>
      <c r="E30" s="694" t="n">
        <f aca="false">D30-C30</f>
        <v>22.85033</v>
      </c>
      <c r="F30" s="695" t="n">
        <v>12.005</v>
      </c>
      <c r="G30" s="696" t="n">
        <f aca="false">1/4*PI()*E30^2</f>
        <v>410.085897243716</v>
      </c>
      <c r="H30" s="689"/>
      <c r="I30" s="697" t="n">
        <f aca="false">G30*F30</f>
        <v>4923.08119641081</v>
      </c>
      <c r="J30" s="698"/>
    </row>
    <row r="31" customFormat="false" ht="12.75" hidden="false" customHeight="false" outlineLevel="0" collapsed="false">
      <c r="A31" s="692" t="n">
        <v>2.04</v>
      </c>
      <c r="B31" s="693" t="s">
        <v>256</v>
      </c>
      <c r="C31" s="694" t="n">
        <v>0.01678</v>
      </c>
      <c r="D31" s="694" t="n">
        <v>15.85756</v>
      </c>
      <c r="E31" s="694" t="n">
        <f aca="false">D31-C31</f>
        <v>15.84078</v>
      </c>
      <c r="F31" s="695" t="n">
        <v>12.086</v>
      </c>
      <c r="G31" s="696" t="n">
        <f aca="false">1/4*PI()*E31^2</f>
        <v>197.080205406748</v>
      </c>
      <c r="H31" s="689"/>
      <c r="I31" s="697" t="n">
        <f aca="false">G31*F31</f>
        <v>2381.91136254595</v>
      </c>
      <c r="J31" s="698"/>
    </row>
    <row r="32" customFormat="false" ht="12.75" hidden="false" customHeight="false" outlineLevel="0" collapsed="false">
      <c r="A32" s="692" t="n">
        <v>2.05</v>
      </c>
      <c r="B32" s="693" t="s">
        <v>268</v>
      </c>
      <c r="C32" s="694" t="n">
        <v>0.0148</v>
      </c>
      <c r="D32" s="694" t="n">
        <v>12.16899</v>
      </c>
      <c r="E32" s="694" t="n">
        <f aca="false">D32-C32</f>
        <v>12.15419</v>
      </c>
      <c r="F32" s="695" t="n">
        <v>5.965</v>
      </c>
      <c r="G32" s="696" t="n">
        <f aca="false">1/4*PI()*E32^2</f>
        <v>116.022421049471</v>
      </c>
      <c r="H32" s="689"/>
      <c r="I32" s="697" t="n">
        <f aca="false">G32*F32</f>
        <v>692.073741560095</v>
      </c>
      <c r="J32" s="698"/>
    </row>
    <row r="33" customFormat="false" ht="12.75" hidden="false" customHeight="false" outlineLevel="0" collapsed="false">
      <c r="A33" s="692" t="n">
        <v>2.06</v>
      </c>
      <c r="B33" s="693" t="s">
        <v>269</v>
      </c>
      <c r="C33" s="694" t="n">
        <v>0</v>
      </c>
      <c r="D33" s="694" t="n">
        <v>13.843</v>
      </c>
      <c r="E33" s="694" t="n">
        <f aca="false">D33-C33</f>
        <v>13.843</v>
      </c>
      <c r="F33" s="695" t="n">
        <v>11.0998</v>
      </c>
      <c r="G33" s="696" t="n">
        <f aca="false">1/4*PI()*E33^2</f>
        <v>150.504788978934</v>
      </c>
      <c r="H33" s="689"/>
      <c r="I33" s="697" t="n">
        <f aca="false">G33*F33</f>
        <v>1670.57305670837</v>
      </c>
      <c r="J33" s="698"/>
    </row>
    <row r="34" customFormat="false" ht="12.75" hidden="false" customHeight="false" outlineLevel="0" collapsed="false">
      <c r="A34" s="692" t="n">
        <v>2.07</v>
      </c>
      <c r="B34" s="693" t="s">
        <v>258</v>
      </c>
      <c r="C34" s="694" t="n">
        <v>0.0163</v>
      </c>
      <c r="D34" s="694" t="n">
        <v>13.86558</v>
      </c>
      <c r="E34" s="694" t="n">
        <f aca="false">D34-C34</f>
        <v>13.84928</v>
      </c>
      <c r="F34" s="695" t="n">
        <v>5.49</v>
      </c>
      <c r="G34" s="696" t="n">
        <f aca="false">1/4*PI()*E34^2</f>
        <v>150.641375624487</v>
      </c>
      <c r="H34" s="689"/>
      <c r="I34" s="697" t="n">
        <f aca="false">G34*F34</f>
        <v>827.021152178432</v>
      </c>
      <c r="J34" s="698"/>
    </row>
    <row r="35" customFormat="false" ht="12.75" hidden="false" customHeight="false" outlineLevel="0" collapsed="false">
      <c r="A35" s="692" t="n">
        <v>2.08</v>
      </c>
      <c r="B35" s="693" t="s">
        <v>259</v>
      </c>
      <c r="C35" s="694" t="n">
        <v>0</v>
      </c>
      <c r="D35" s="694" t="n">
        <v>17.7546</v>
      </c>
      <c r="E35" s="694" t="n">
        <f aca="false">D35-C35</f>
        <v>17.7546</v>
      </c>
      <c r="F35" s="695" t="n">
        <v>12.827</v>
      </c>
      <c r="G35" s="696" t="n">
        <f aca="false">1/4*PI()*E35^2</f>
        <v>247.577780994517</v>
      </c>
      <c r="H35" s="689"/>
      <c r="I35" s="697" t="n">
        <f aca="false">G35*F35</f>
        <v>3175.68019681666</v>
      </c>
      <c r="J35" s="698"/>
    </row>
    <row r="36" customFormat="false" ht="12.75" hidden="false" customHeight="false" outlineLevel="0" collapsed="false">
      <c r="A36" s="692" t="n">
        <v>2.09</v>
      </c>
      <c r="B36" s="693" t="s">
        <v>260</v>
      </c>
      <c r="C36" s="694" t="n">
        <v>0</v>
      </c>
      <c r="D36" s="694" t="n">
        <v>35.1028</v>
      </c>
      <c r="E36" s="694" t="n">
        <f aca="false">D36-C36</f>
        <v>35.1028</v>
      </c>
      <c r="F36" s="695" t="n">
        <v>10.795</v>
      </c>
      <c r="G36" s="696" t="n">
        <f aca="false">1/4*PI()*E36^2</f>
        <v>967.772775307809</v>
      </c>
      <c r="H36" s="689"/>
      <c r="I36" s="697" t="n">
        <f aca="false">G36*F36</f>
        <v>10447.1071094478</v>
      </c>
      <c r="J36" s="698"/>
    </row>
    <row r="37" customFormat="false" ht="12.75" hidden="false" customHeight="false" outlineLevel="0" collapsed="false">
      <c r="A37" s="692" t="n">
        <v>2.1</v>
      </c>
      <c r="B37" s="693" t="s">
        <v>261</v>
      </c>
      <c r="C37" s="694" t="n">
        <v>0</v>
      </c>
      <c r="D37" s="694" t="n">
        <v>9.144</v>
      </c>
      <c r="E37" s="694" t="n">
        <f aca="false">D37-C37</f>
        <v>9.144</v>
      </c>
      <c r="F37" s="694" t="n">
        <v>11.557</v>
      </c>
      <c r="G37" s="696" t="n">
        <f aca="false">1/4*PI()*E37^2</f>
        <v>65.6692892910357</v>
      </c>
      <c r="H37" s="689"/>
      <c r="I37" s="697" t="n">
        <f aca="false">G37*F37</f>
        <v>758.9399763365</v>
      </c>
      <c r="J37" s="698"/>
    </row>
    <row r="38" customFormat="false" ht="12.75" hidden="false" customHeight="false" outlineLevel="0" collapsed="false">
      <c r="A38" s="692" t="n">
        <v>2.11</v>
      </c>
      <c r="B38" s="693" t="s">
        <v>270</v>
      </c>
      <c r="C38" s="694" t="n">
        <v>0.03255</v>
      </c>
      <c r="D38" s="694" t="n">
        <v>35.11913</v>
      </c>
      <c r="E38" s="694" t="n">
        <f aca="false">D38-C38</f>
        <v>35.08658</v>
      </c>
      <c r="F38" s="695" t="n">
        <v>10.737</v>
      </c>
      <c r="G38" s="696" t="n">
        <f aca="false">1/4*PI()*E38^2</f>
        <v>966.878621691306</v>
      </c>
      <c r="H38" s="689"/>
      <c r="I38" s="697" t="n">
        <f aca="false">G38*F38</f>
        <v>10381.3757610995</v>
      </c>
      <c r="J38" s="698"/>
    </row>
    <row r="39" customFormat="false" ht="12.75" hidden="false" customHeight="false" outlineLevel="0" collapsed="false">
      <c r="A39" s="692" t="n">
        <v>2.12</v>
      </c>
      <c r="B39" s="693" t="s">
        <v>262</v>
      </c>
      <c r="C39" s="694" t="n">
        <v>0.0196</v>
      </c>
      <c r="D39" s="694" t="n">
        <v>26.20741</v>
      </c>
      <c r="E39" s="694" t="n">
        <f aca="false">D39-C39</f>
        <v>26.18781</v>
      </c>
      <c r="F39" s="695" t="n">
        <v>9.07</v>
      </c>
      <c r="G39" s="696" t="n">
        <f aca="false">1/4*PI()*E39^2</f>
        <v>538.627154200389</v>
      </c>
      <c r="H39" s="689"/>
      <c r="I39" s="697" t="n">
        <f aca="false">G39*F39</f>
        <v>4885.34828859753</v>
      </c>
      <c r="J39" s="698"/>
    </row>
    <row r="40" customFormat="false" ht="12.75" hidden="false" customHeight="false" outlineLevel="0" collapsed="false">
      <c r="A40" s="692" t="n">
        <v>2.13</v>
      </c>
      <c r="B40" s="693" t="s">
        <v>271</v>
      </c>
      <c r="C40" s="694" t="n">
        <v>0.0196</v>
      </c>
      <c r="D40" s="694" t="n">
        <v>26.20231</v>
      </c>
      <c r="E40" s="694" t="n">
        <f aca="false">D40-C40</f>
        <v>26.18271</v>
      </c>
      <c r="F40" s="695" t="n">
        <v>9.05</v>
      </c>
      <c r="G40" s="696" t="n">
        <f aca="false">1/4*PI()*E40^2</f>
        <v>538.417382478246</v>
      </c>
      <c r="H40" s="689"/>
      <c r="I40" s="697" t="n">
        <f aca="false">G40*F40</f>
        <v>4872.67731142813</v>
      </c>
      <c r="J40" s="698"/>
    </row>
    <row r="41" customFormat="false" ht="12.75" hidden="false" customHeight="false" outlineLevel="0" collapsed="false">
      <c r="A41" s="684"/>
      <c r="B41" s="685"/>
      <c r="C41" s="686"/>
      <c r="D41" s="686"/>
      <c r="E41" s="686"/>
      <c r="F41" s="687"/>
      <c r="G41" s="688"/>
      <c r="H41" s="689"/>
      <c r="I41" s="690"/>
      <c r="J41" s="691"/>
    </row>
    <row r="42" customFormat="false" ht="12.75" hidden="false" customHeight="false" outlineLevel="0" collapsed="false">
      <c r="A42" s="701"/>
      <c r="B42" s="702"/>
      <c r="C42" s="703"/>
      <c r="D42" s="703"/>
      <c r="E42" s="703"/>
      <c r="F42" s="704"/>
      <c r="G42" s="705"/>
      <c r="H42" s="689"/>
      <c r="I42" s="682" t="n">
        <f aca="false">SUM(I28:I41)</f>
        <v>45984.7659039807</v>
      </c>
      <c r="J42" s="683"/>
    </row>
    <row r="43" customFormat="false" ht="12.75" hidden="false" customHeight="false" outlineLevel="0" collapsed="false">
      <c r="A43" s="684"/>
      <c r="B43" s="685"/>
      <c r="C43" s="686"/>
      <c r="D43" s="686"/>
      <c r="E43" s="686"/>
      <c r="F43" s="687"/>
      <c r="G43" s="688"/>
      <c r="H43" s="689"/>
      <c r="I43" s="690"/>
      <c r="J43" s="691"/>
    </row>
    <row r="44" customFormat="false" ht="12.75" hidden="false" customHeight="false" outlineLevel="0" collapsed="false">
      <c r="A44" s="676" t="n">
        <v>3</v>
      </c>
      <c r="B44" s="677" t="s">
        <v>202</v>
      </c>
      <c r="C44" s="703"/>
      <c r="D44" s="703"/>
      <c r="E44" s="703"/>
      <c r="F44" s="704"/>
      <c r="G44" s="705"/>
      <c r="H44" s="689"/>
      <c r="I44" s="706"/>
      <c r="J44" s="707"/>
    </row>
    <row r="45" customFormat="false" ht="12.75" hidden="false" customHeight="false" outlineLevel="0" collapsed="false">
      <c r="A45" s="684"/>
      <c r="B45" s="685"/>
      <c r="C45" s="686"/>
      <c r="D45" s="686"/>
      <c r="E45" s="686"/>
      <c r="F45" s="687"/>
      <c r="G45" s="688"/>
      <c r="H45" s="689"/>
      <c r="I45" s="690"/>
      <c r="J45" s="691"/>
    </row>
    <row r="46" customFormat="false" ht="12.75" hidden="false" customHeight="false" outlineLevel="0" collapsed="false">
      <c r="A46" s="692" t="n">
        <v>3.01</v>
      </c>
      <c r="B46" s="693" t="s">
        <v>272</v>
      </c>
      <c r="C46" s="694" t="n">
        <v>0</v>
      </c>
      <c r="D46" s="694" t="n">
        <v>15.113</v>
      </c>
      <c r="E46" s="694" t="n">
        <f aca="false">D46-C46</f>
        <v>15.113</v>
      </c>
      <c r="F46" s="695" t="n">
        <v>10.9728</v>
      </c>
      <c r="G46" s="696" t="n">
        <f aca="false">1/4*PI()*E46^2</f>
        <v>179.387115287492</v>
      </c>
      <c r="H46" s="689"/>
      <c r="I46" s="697" t="n">
        <f aca="false">G46*F46</f>
        <v>1968.37893862659</v>
      </c>
      <c r="J46" s="698"/>
    </row>
    <row r="47" customFormat="false" ht="12.75" hidden="false" customHeight="false" outlineLevel="0" collapsed="false">
      <c r="A47" s="692" t="n">
        <v>3.02</v>
      </c>
      <c r="B47" s="693" t="s">
        <v>250</v>
      </c>
      <c r="C47" s="694" t="n">
        <v>0</v>
      </c>
      <c r="D47" s="694" t="n">
        <v>21.6154</v>
      </c>
      <c r="E47" s="694" t="n">
        <f aca="false">D47-C47</f>
        <v>21.6154</v>
      </c>
      <c r="F47" s="695" t="n">
        <v>12.8016</v>
      </c>
      <c r="G47" s="696" t="n">
        <f aca="false">1/4*PI()*E47^2</f>
        <v>366.958063069887</v>
      </c>
      <c r="H47" s="689"/>
      <c r="I47" s="697" t="n">
        <f aca="false">G47*F47</f>
        <v>4697.65034019547</v>
      </c>
      <c r="J47" s="698"/>
    </row>
    <row r="48" customFormat="false" ht="12.75" hidden="false" customHeight="false" outlineLevel="0" collapsed="false">
      <c r="A48" s="692" t="n">
        <v>3.03</v>
      </c>
      <c r="B48" s="693" t="s">
        <v>266</v>
      </c>
      <c r="C48" s="694" t="n">
        <v>0</v>
      </c>
      <c r="D48" s="694" t="n">
        <v>13.8684</v>
      </c>
      <c r="E48" s="694" t="n">
        <f aca="false">D48-C48</f>
        <v>13.8684</v>
      </c>
      <c r="F48" s="695" t="n">
        <v>10.8458</v>
      </c>
      <c r="G48" s="696" t="n">
        <f aca="false">1/4*PI()*E48^2</f>
        <v>151.05760683863</v>
      </c>
      <c r="H48" s="689"/>
      <c r="I48" s="697" t="n">
        <f aca="false">G48*F48</f>
        <v>1638.34059225041</v>
      </c>
      <c r="J48" s="698"/>
    </row>
    <row r="49" customFormat="false" ht="12.75" hidden="false" customHeight="false" outlineLevel="0" collapsed="false">
      <c r="A49" s="692" t="n">
        <v>3.04</v>
      </c>
      <c r="B49" s="693" t="s">
        <v>251</v>
      </c>
      <c r="C49" s="694" t="n">
        <v>0</v>
      </c>
      <c r="D49" s="694" t="n">
        <v>17.78</v>
      </c>
      <c r="E49" s="694" t="n">
        <f aca="false">D49-C49</f>
        <v>17.78</v>
      </c>
      <c r="F49" s="695" t="n">
        <v>12.7508</v>
      </c>
      <c r="G49" s="696" t="n">
        <f aca="false">1/4*PI()*E49^2</f>
        <v>248.286664757774</v>
      </c>
      <c r="H49" s="689"/>
      <c r="I49" s="697" t="n">
        <f aca="false">G49*F49</f>
        <v>3165.85360499342</v>
      </c>
      <c r="J49" s="698"/>
    </row>
    <row r="50" customFormat="false" ht="12.75" hidden="false" customHeight="false" outlineLevel="0" collapsed="false">
      <c r="A50" s="692" t="n">
        <v>3.05</v>
      </c>
      <c r="B50" s="693" t="s">
        <v>253</v>
      </c>
      <c r="C50" s="694" t="n">
        <v>0.0256</v>
      </c>
      <c r="D50" s="694" t="n">
        <v>21.58205</v>
      </c>
      <c r="E50" s="694" t="n">
        <f aca="false">D50-C50</f>
        <v>21.55645</v>
      </c>
      <c r="F50" s="695" t="n">
        <v>12.781</v>
      </c>
      <c r="G50" s="696" t="n">
        <f aca="false">1/4*PI()*E50^2</f>
        <v>364.959240014144</v>
      </c>
      <c r="H50" s="689"/>
      <c r="I50" s="697" t="n">
        <f aca="false">G50*F50</f>
        <v>4664.54404662078</v>
      </c>
      <c r="J50" s="698"/>
    </row>
    <row r="51" customFormat="false" ht="12.75" hidden="false" customHeight="false" outlineLevel="0" collapsed="false">
      <c r="A51" s="692" t="n">
        <v>3.06</v>
      </c>
      <c r="B51" s="693" t="s">
        <v>273</v>
      </c>
      <c r="C51" s="694" t="n">
        <v>0</v>
      </c>
      <c r="D51" s="694" t="n">
        <v>17.7546</v>
      </c>
      <c r="E51" s="694" t="n">
        <f aca="false">D51-C51</f>
        <v>17.7546</v>
      </c>
      <c r="F51" s="695" t="n">
        <v>12.7254</v>
      </c>
      <c r="G51" s="696" t="n">
        <f aca="false">1/4*PI()*E51^2</f>
        <v>247.577780994517</v>
      </c>
      <c r="H51" s="689"/>
      <c r="I51" s="697" t="n">
        <f aca="false">G51*F51</f>
        <v>3150.52629426762</v>
      </c>
      <c r="J51" s="698"/>
    </row>
    <row r="52" customFormat="false" ht="12.75" hidden="false" customHeight="false" outlineLevel="0" collapsed="false">
      <c r="A52" s="692" t="n">
        <v>3.07</v>
      </c>
      <c r="B52" s="693" t="s">
        <v>254</v>
      </c>
      <c r="C52" s="694" t="n">
        <v>0</v>
      </c>
      <c r="D52" s="694" t="n">
        <v>8.1026</v>
      </c>
      <c r="E52" s="694" t="n">
        <f aca="false">D52-C52</f>
        <v>8.1026</v>
      </c>
      <c r="F52" s="695" t="n">
        <v>12.6492</v>
      </c>
      <c r="G52" s="696" t="n">
        <f aca="false">1/4*PI()*E52^2</f>
        <v>51.5630597804405</v>
      </c>
      <c r="H52" s="689"/>
      <c r="I52" s="697" t="n">
        <f aca="false">G52*F52</f>
        <v>652.231455774748</v>
      </c>
      <c r="J52" s="698"/>
    </row>
    <row r="53" customFormat="false" ht="12.75" hidden="false" customHeight="false" outlineLevel="0" collapsed="false">
      <c r="A53" s="692" t="n">
        <v>3.08</v>
      </c>
      <c r="B53" s="693" t="s">
        <v>255</v>
      </c>
      <c r="C53" s="694" t="n">
        <v>0.0188</v>
      </c>
      <c r="D53" s="694" t="n">
        <v>9.14082</v>
      </c>
      <c r="E53" s="694" t="n">
        <f aca="false">D53-C53</f>
        <v>9.12202</v>
      </c>
      <c r="F53" s="695" t="n">
        <v>10.66165</v>
      </c>
      <c r="G53" s="696" t="n">
        <f aca="false">1/4*PI()*E53^2</f>
        <v>65.3539620446741</v>
      </c>
      <c r="H53" s="689"/>
      <c r="I53" s="697" t="n">
        <f aca="false">G53*F53</f>
        <v>696.7810694336</v>
      </c>
      <c r="J53" s="700" t="s">
        <v>274</v>
      </c>
    </row>
    <row r="54" customFormat="false" ht="12.75" hidden="false" customHeight="false" outlineLevel="0" collapsed="false">
      <c r="A54" s="692" t="n">
        <v>3.09</v>
      </c>
      <c r="B54" s="693" t="s">
        <v>256</v>
      </c>
      <c r="C54" s="694" t="n">
        <v>0.0188</v>
      </c>
      <c r="D54" s="694" t="n">
        <v>17.77824</v>
      </c>
      <c r="E54" s="694" t="n">
        <f aca="false">D54-C54</f>
        <v>17.75944</v>
      </c>
      <c r="F54" s="695" t="n">
        <v>12.821</v>
      </c>
      <c r="G54" s="696" t="n">
        <f aca="false">1/4*PI()*E54^2</f>
        <v>247.712781477584</v>
      </c>
      <c r="H54" s="689"/>
      <c r="I54" s="697" t="n">
        <f aca="false">G54*F54</f>
        <v>3175.92557132411</v>
      </c>
      <c r="J54" s="698"/>
    </row>
    <row r="55" customFormat="false" ht="12.75" hidden="false" customHeight="false" outlineLevel="0" collapsed="false">
      <c r="A55" s="692" t="n">
        <v>3.1</v>
      </c>
      <c r="B55" s="693" t="s">
        <v>257</v>
      </c>
      <c r="C55" s="694" t="n">
        <v>0</v>
      </c>
      <c r="D55" s="694" t="n">
        <v>21.6154</v>
      </c>
      <c r="E55" s="694" t="n">
        <f aca="false">D55-C55</f>
        <v>21.6154</v>
      </c>
      <c r="F55" s="695" t="n">
        <v>12.8016</v>
      </c>
      <c r="G55" s="696" t="n">
        <f aca="false">1/4*PI()*E55^2</f>
        <v>366.958063069887</v>
      </c>
      <c r="H55" s="689"/>
      <c r="I55" s="697" t="n">
        <f aca="false">G55*F55</f>
        <v>4697.65034019547</v>
      </c>
      <c r="J55" s="698"/>
    </row>
    <row r="56" customFormat="false" ht="12.75" hidden="false" customHeight="false" outlineLevel="0" collapsed="false">
      <c r="A56" s="692" t="n">
        <v>3.11</v>
      </c>
      <c r="B56" s="693" t="s">
        <v>269</v>
      </c>
      <c r="C56" s="694" t="n">
        <v>0.0327333333333333</v>
      </c>
      <c r="D56" s="694" t="n">
        <v>35.12008</v>
      </c>
      <c r="E56" s="694" t="n">
        <f aca="false">D56-C56</f>
        <v>35.0873466666667</v>
      </c>
      <c r="F56" s="695" t="n">
        <v>10.792</v>
      </c>
      <c r="G56" s="696" t="n">
        <f aca="false">1/4*PI()*E56^2</f>
        <v>966.9208761207</v>
      </c>
      <c r="H56" s="689"/>
      <c r="I56" s="697" t="n">
        <f aca="false">G56*F56</f>
        <v>10435.0100950946</v>
      </c>
      <c r="J56" s="698"/>
    </row>
    <row r="57" customFormat="false" ht="12.75" hidden="false" customHeight="false" outlineLevel="0" collapsed="false">
      <c r="A57" s="692" t="n">
        <v>3.12</v>
      </c>
      <c r="B57" s="693" t="s">
        <v>258</v>
      </c>
      <c r="C57" s="694" t="n">
        <v>0.0328</v>
      </c>
      <c r="D57" s="694" t="n">
        <v>35.16751</v>
      </c>
      <c r="E57" s="694" t="n">
        <f aca="false">D57-C57</f>
        <v>35.13471</v>
      </c>
      <c r="F57" s="695" t="n">
        <v>10.72</v>
      </c>
      <c r="G57" s="696" t="n">
        <f aca="false">1/4*PI()*E57^2</f>
        <v>969.533071674167</v>
      </c>
      <c r="H57" s="689"/>
      <c r="I57" s="697" t="n">
        <f aca="false">G57*F57</f>
        <v>10393.3945283471</v>
      </c>
      <c r="J57" s="698"/>
    </row>
    <row r="58" customFormat="false" ht="12.75" hidden="false" customHeight="false" outlineLevel="0" collapsed="false">
      <c r="A58" s="684"/>
      <c r="B58" s="685"/>
      <c r="C58" s="685"/>
      <c r="D58" s="685"/>
      <c r="E58" s="685"/>
      <c r="F58" s="685"/>
      <c r="G58" s="708"/>
      <c r="H58" s="673"/>
      <c r="I58" s="709"/>
      <c r="J58" s="710"/>
    </row>
    <row r="59" customFormat="false" ht="12.75" hidden="false" customHeight="false" outlineLevel="0" collapsed="false">
      <c r="A59" s="676"/>
      <c r="B59" s="677"/>
      <c r="C59" s="677"/>
      <c r="D59" s="677"/>
      <c r="E59" s="677"/>
      <c r="F59" s="677"/>
      <c r="G59" s="711"/>
      <c r="H59" s="712"/>
      <c r="I59" s="713" t="n">
        <f aca="false">SUM(I46:I58)</f>
        <v>49336.2868771239</v>
      </c>
      <c r="J59" s="683"/>
    </row>
    <row r="60" customFormat="false" ht="12.75" hidden="false" customHeight="false" outlineLevel="0" collapsed="false">
      <c r="A60" s="684"/>
      <c r="B60" s="685"/>
      <c r="C60" s="685"/>
      <c r="D60" s="685"/>
      <c r="E60" s="685"/>
      <c r="F60" s="685"/>
      <c r="G60" s="708"/>
      <c r="H60" s="673"/>
      <c r="I60" s="709"/>
      <c r="J60" s="710"/>
    </row>
    <row r="61" customFormat="false" ht="12.75" hidden="false" customHeight="false" outlineLevel="0" collapsed="false">
      <c r="A61" s="676" t="n">
        <v>4</v>
      </c>
      <c r="B61" s="677" t="s">
        <v>203</v>
      </c>
      <c r="C61" s="678"/>
      <c r="D61" s="678"/>
      <c r="E61" s="678"/>
      <c r="F61" s="679"/>
      <c r="G61" s="680"/>
      <c r="H61" s="681"/>
      <c r="I61" s="682"/>
      <c r="J61" s="683"/>
    </row>
    <row r="62" customFormat="false" ht="12.75" hidden="false" customHeight="false" outlineLevel="0" collapsed="false">
      <c r="A62" s="684"/>
      <c r="B62" s="685"/>
      <c r="C62" s="685"/>
      <c r="D62" s="685"/>
      <c r="E62" s="685"/>
      <c r="F62" s="685"/>
      <c r="G62" s="708"/>
      <c r="H62" s="673"/>
      <c r="I62" s="709"/>
      <c r="J62" s="710"/>
    </row>
    <row r="63" customFormat="false" ht="12.75" hidden="false" customHeight="false" outlineLevel="0" collapsed="false">
      <c r="A63" s="692" t="n">
        <v>4.01</v>
      </c>
      <c r="B63" s="693" t="s">
        <v>251</v>
      </c>
      <c r="C63" s="694" t="n">
        <v>0.0232</v>
      </c>
      <c r="D63" s="694" t="n">
        <v>16.53015</v>
      </c>
      <c r="E63" s="694" t="n">
        <f aca="false">D63-C63</f>
        <v>16.50695</v>
      </c>
      <c r="F63" s="695" t="n">
        <v>7.808</v>
      </c>
      <c r="G63" s="696" t="n">
        <f aca="false">1/4*PI()*E63^2</f>
        <v>214.004818990425</v>
      </c>
      <c r="H63" s="689"/>
      <c r="I63" s="697" t="n">
        <f aca="false">G63*F63</f>
        <v>1670.94962667724</v>
      </c>
      <c r="J63" s="698"/>
    </row>
    <row r="64" customFormat="false" ht="12.75" hidden="false" customHeight="false" outlineLevel="0" collapsed="false">
      <c r="A64" s="692" t="n">
        <v>4.02</v>
      </c>
      <c r="B64" s="693" t="s">
        <v>252</v>
      </c>
      <c r="C64" s="694" t="n">
        <v>0.00931032</v>
      </c>
      <c r="D64" s="694" t="n">
        <v>9.14281</v>
      </c>
      <c r="E64" s="694" t="n">
        <f aca="false">D64-C64</f>
        <v>9.13349968</v>
      </c>
      <c r="F64" s="695" t="n">
        <v>7.345</v>
      </c>
      <c r="G64" s="696" t="n">
        <f aca="false">1/4*PI()*E64^2</f>
        <v>65.5185559932572</v>
      </c>
      <c r="H64" s="689"/>
      <c r="I64" s="697" t="n">
        <f aca="false">G64*F64</f>
        <v>481.233793770474</v>
      </c>
      <c r="J64" s="698"/>
    </row>
    <row r="65" customFormat="false" ht="12.75" hidden="false" customHeight="false" outlineLevel="0" collapsed="false">
      <c r="A65" s="692" t="n">
        <v>4.03</v>
      </c>
      <c r="B65" s="693" t="s">
        <v>253</v>
      </c>
      <c r="C65" s="694" t="n">
        <v>0.0124</v>
      </c>
      <c r="D65" s="694" t="n">
        <v>10.67134</v>
      </c>
      <c r="E65" s="694" t="n">
        <f aca="false">D65-C65</f>
        <v>10.65894</v>
      </c>
      <c r="F65" s="695" t="n">
        <v>9.235</v>
      </c>
      <c r="G65" s="696" t="n">
        <f aca="false">1/4*PI()*E65^2</f>
        <v>89.2314430488662</v>
      </c>
      <c r="H65" s="689"/>
      <c r="I65" s="697" t="n">
        <f aca="false">G65*F65</f>
        <v>824.05237655628</v>
      </c>
      <c r="J65" s="698"/>
    </row>
    <row r="66" customFormat="false" ht="12.75" hidden="false" customHeight="false" outlineLevel="0" collapsed="false">
      <c r="A66" s="692" t="n">
        <v>4.04</v>
      </c>
      <c r="B66" s="693" t="s">
        <v>273</v>
      </c>
      <c r="C66" s="694" t="n">
        <v>0.0282</v>
      </c>
      <c r="D66" s="694" t="n">
        <v>12.17663</v>
      </c>
      <c r="E66" s="694" t="n">
        <f aca="false">D66-C66</f>
        <v>12.14843</v>
      </c>
      <c r="F66" s="695" t="n">
        <v>14.047</v>
      </c>
      <c r="G66" s="696" t="n">
        <f aca="false">1/4*PI()*E66^2</f>
        <v>115.912478586736</v>
      </c>
      <c r="H66" s="689"/>
      <c r="I66" s="697" t="n">
        <f aca="false">G66*F66</f>
        <v>1628.22258670788</v>
      </c>
      <c r="J66" s="698"/>
    </row>
    <row r="67" customFormat="false" ht="12.75" hidden="false" customHeight="false" outlineLevel="0" collapsed="false">
      <c r="A67" s="692" t="n">
        <v>4.05</v>
      </c>
      <c r="B67" s="693" t="s">
        <v>254</v>
      </c>
      <c r="C67" s="694" t="n">
        <v>0.013</v>
      </c>
      <c r="D67" s="694" t="n">
        <v>10.67898</v>
      </c>
      <c r="E67" s="694" t="n">
        <f aca="false">D67-C67</f>
        <v>10.66598</v>
      </c>
      <c r="F67" s="695" t="n">
        <v>9.249</v>
      </c>
      <c r="G67" s="696" t="n">
        <f aca="false">1/4*PI()*E67^2</f>
        <v>89.3493528620045</v>
      </c>
      <c r="H67" s="689"/>
      <c r="I67" s="697" t="n">
        <f aca="false">G67*F67</f>
        <v>826.39216462068</v>
      </c>
      <c r="J67" s="698"/>
    </row>
    <row r="68" customFormat="false" ht="12.75" hidden="false" customHeight="false" outlineLevel="0" collapsed="false">
      <c r="A68" s="692" t="n">
        <v>4.06</v>
      </c>
      <c r="B68" s="693" t="s">
        <v>255</v>
      </c>
      <c r="C68" s="694" t="n">
        <v>0.0134</v>
      </c>
      <c r="D68" s="694" t="n">
        <v>12.19763</v>
      </c>
      <c r="E68" s="694" t="n">
        <f aca="false">D68-C68</f>
        <v>12.18423</v>
      </c>
      <c r="F68" s="695" t="n">
        <v>11.08</v>
      </c>
      <c r="G68" s="696" t="n">
        <f aca="false">1/4*PI()*E68^2</f>
        <v>116.596646174526</v>
      </c>
      <c r="H68" s="689"/>
      <c r="I68" s="697" t="n">
        <f aca="false">G68*F68</f>
        <v>1291.89083961374</v>
      </c>
      <c r="J68" s="698"/>
    </row>
    <row r="69" customFormat="false" ht="12.75" hidden="false" customHeight="false" outlineLevel="0" collapsed="false">
      <c r="A69" s="692" t="n">
        <v>4.07</v>
      </c>
      <c r="B69" s="693" t="s">
        <v>268</v>
      </c>
      <c r="C69" s="694" t="n">
        <v>0.0166</v>
      </c>
      <c r="D69" s="694" t="n">
        <v>14.01455</v>
      </c>
      <c r="E69" s="694" t="n">
        <f aca="false">D69-C69</f>
        <v>13.99795</v>
      </c>
      <c r="F69" s="695" t="n">
        <v>11.001</v>
      </c>
      <c r="G69" s="696" t="n">
        <f aca="false">1/4*PI()*E69^2</f>
        <v>153.892961471957</v>
      </c>
      <c r="H69" s="689"/>
      <c r="I69" s="697" t="n">
        <f aca="false">G69*F69</f>
        <v>1692.97646915299</v>
      </c>
      <c r="J69" s="698"/>
    </row>
    <row r="70" customFormat="false" ht="12.75" hidden="false" customHeight="false" outlineLevel="0" collapsed="false">
      <c r="A70" s="692" t="n">
        <v>4.08</v>
      </c>
      <c r="B70" s="693" t="s">
        <v>269</v>
      </c>
      <c r="C70" s="694" t="n">
        <v>0.0144</v>
      </c>
      <c r="D70" s="694" t="n">
        <v>15.47725</v>
      </c>
      <c r="E70" s="694" t="n">
        <f aca="false">D70-C70</f>
        <v>15.46285</v>
      </c>
      <c r="F70" s="695" t="n">
        <v>13.954</v>
      </c>
      <c r="G70" s="696" t="n">
        <f aca="false">1/4*PI()*E70^2</f>
        <v>187.788488907037</v>
      </c>
      <c r="H70" s="689"/>
      <c r="I70" s="697" t="n">
        <f aca="false">G70*F70</f>
        <v>2620.40057420879</v>
      </c>
      <c r="J70" s="698"/>
    </row>
    <row r="71" customFormat="false" ht="12.75" hidden="false" customHeight="false" outlineLevel="0" collapsed="false">
      <c r="A71" s="692" t="n">
        <v>4.09</v>
      </c>
      <c r="B71" s="693" t="s">
        <v>258</v>
      </c>
      <c r="C71" s="694" t="n">
        <v>0</v>
      </c>
      <c r="D71" s="694" t="n">
        <v>17.7546</v>
      </c>
      <c r="E71" s="694" t="n">
        <f aca="false">D71-C71</f>
        <v>17.7546</v>
      </c>
      <c r="F71" s="695" t="n">
        <v>12.7508</v>
      </c>
      <c r="G71" s="696" t="n">
        <f aca="false">1/4*PI()*E71^2</f>
        <v>247.577780994517</v>
      </c>
      <c r="H71" s="689"/>
      <c r="I71" s="697" t="n">
        <f aca="false">G71*F71</f>
        <v>3156.81476990488</v>
      </c>
      <c r="J71" s="698"/>
    </row>
    <row r="72" customFormat="false" ht="12.75" hidden="false" customHeight="false" outlineLevel="0" collapsed="false">
      <c r="A72" s="692" t="n">
        <v>4.1</v>
      </c>
      <c r="B72" s="693" t="s">
        <v>260</v>
      </c>
      <c r="C72" s="694" t="n">
        <v>0.03215</v>
      </c>
      <c r="D72" s="694" t="n">
        <v>30.54183</v>
      </c>
      <c r="E72" s="694" t="n">
        <f aca="false">D72-C72</f>
        <v>30.50968</v>
      </c>
      <c r="F72" s="695" t="n">
        <v>12.597</v>
      </c>
      <c r="G72" s="696" t="n">
        <f aca="false">1/4*PI()*E72^2</f>
        <v>731.080477001692</v>
      </c>
      <c r="H72" s="689"/>
      <c r="I72" s="697" t="n">
        <f aca="false">G72*F72</f>
        <v>9209.42076879031</v>
      </c>
      <c r="J72" s="698"/>
    </row>
    <row r="73" customFormat="false" ht="12.75" hidden="false" customHeight="false" outlineLevel="0" collapsed="false">
      <c r="A73" s="692" t="n">
        <v>4.11</v>
      </c>
      <c r="B73" s="693" t="s">
        <v>261</v>
      </c>
      <c r="C73" s="694" t="n">
        <v>0</v>
      </c>
      <c r="D73" s="694" t="n">
        <v>30.48</v>
      </c>
      <c r="E73" s="694" t="n">
        <f aca="false">D73-C73</f>
        <v>30.48</v>
      </c>
      <c r="F73" s="695" t="n">
        <v>12.5984</v>
      </c>
      <c r="G73" s="696" t="n">
        <f aca="false">1/4*PI()*E73^2</f>
        <v>729.658769900397</v>
      </c>
      <c r="H73" s="689"/>
      <c r="I73" s="697" t="n">
        <f aca="false">G73*F73</f>
        <v>9192.53304671316</v>
      </c>
      <c r="J73" s="698"/>
    </row>
    <row r="74" customFormat="false" ht="12.75" hidden="false" customHeight="false" outlineLevel="0" collapsed="false">
      <c r="A74" s="684"/>
      <c r="B74" s="685"/>
      <c r="C74" s="686"/>
      <c r="D74" s="686"/>
      <c r="E74" s="686"/>
      <c r="F74" s="687"/>
      <c r="G74" s="688"/>
      <c r="H74" s="689"/>
      <c r="I74" s="690"/>
      <c r="J74" s="691"/>
    </row>
    <row r="75" customFormat="false" ht="12.75" hidden="false" customHeight="false" outlineLevel="0" collapsed="false">
      <c r="A75" s="701"/>
      <c r="B75" s="702"/>
      <c r="C75" s="703"/>
      <c r="D75" s="703"/>
      <c r="E75" s="703"/>
      <c r="F75" s="704"/>
      <c r="G75" s="705"/>
      <c r="H75" s="689"/>
      <c r="I75" s="682" t="n">
        <f aca="false">SUM(I63:I74)</f>
        <v>32594.8870167164</v>
      </c>
      <c r="J75" s="683"/>
    </row>
    <row r="76" s="716" customFormat="true" ht="12.75" hidden="false" customHeight="false" outlineLevel="0" collapsed="false">
      <c r="A76" s="692"/>
      <c r="B76" s="693"/>
      <c r="C76" s="694"/>
      <c r="D76" s="694"/>
      <c r="E76" s="694"/>
      <c r="F76" s="695"/>
      <c r="G76" s="696"/>
      <c r="H76" s="689"/>
      <c r="I76" s="714"/>
      <c r="J76" s="715"/>
    </row>
    <row r="77" customFormat="false" ht="12.75" hidden="false" customHeight="false" outlineLevel="0" collapsed="false">
      <c r="A77" s="676" t="n">
        <v>5</v>
      </c>
      <c r="B77" s="677" t="s">
        <v>205</v>
      </c>
      <c r="C77" s="678"/>
      <c r="D77" s="678"/>
      <c r="E77" s="678"/>
      <c r="F77" s="679"/>
      <c r="G77" s="680"/>
      <c r="H77" s="681"/>
      <c r="I77" s="682"/>
      <c r="J77" s="683"/>
    </row>
    <row r="78" customFormat="false" ht="12.75" hidden="false" customHeight="false" outlineLevel="0" collapsed="false">
      <c r="A78" s="684"/>
      <c r="B78" s="685"/>
      <c r="C78" s="686"/>
      <c r="D78" s="686"/>
      <c r="E78" s="686"/>
      <c r="F78" s="687"/>
      <c r="G78" s="688"/>
      <c r="H78" s="689"/>
      <c r="I78" s="690"/>
      <c r="J78" s="691"/>
    </row>
    <row r="79" customFormat="false" ht="12.75" hidden="false" customHeight="false" outlineLevel="0" collapsed="false">
      <c r="A79" s="692" t="n">
        <v>5.01</v>
      </c>
      <c r="B79" s="693" t="s">
        <v>266</v>
      </c>
      <c r="C79" s="694" t="n">
        <v>0</v>
      </c>
      <c r="D79" s="694" t="n">
        <v>12.954</v>
      </c>
      <c r="E79" s="694" t="n">
        <f aca="false">D79-C79</f>
        <v>12.954</v>
      </c>
      <c r="F79" s="695" t="n">
        <v>11.8872</v>
      </c>
      <c r="G79" s="696" t="n">
        <f aca="false">1/4*PI()*E79^2</f>
        <v>131.794615313259</v>
      </c>
      <c r="H79" s="689"/>
      <c r="I79" s="697" t="n">
        <f aca="false">G79*F79</f>
        <v>1566.66895115177</v>
      </c>
      <c r="J79" s="698"/>
    </row>
    <row r="80" customFormat="false" ht="12.75" hidden="false" customHeight="false" outlineLevel="0" collapsed="false">
      <c r="A80" s="692" t="n">
        <v>5.02</v>
      </c>
      <c r="B80" s="693" t="s">
        <v>267</v>
      </c>
      <c r="C80" s="694" t="n">
        <v>0</v>
      </c>
      <c r="D80" s="694" t="n">
        <v>12.9286</v>
      </c>
      <c r="E80" s="694" t="n">
        <f aca="false">D80-C80</f>
        <v>12.9286</v>
      </c>
      <c r="F80" s="695" t="n">
        <v>11.8618</v>
      </c>
      <c r="G80" s="696" t="n">
        <f aca="false">1/4*PI()*E80^2</f>
        <v>131.278280392059</v>
      </c>
      <c r="H80" s="689"/>
      <c r="I80" s="697" t="n">
        <f aca="false">G80*F80</f>
        <v>1557.19670635452</v>
      </c>
      <c r="J80" s="698"/>
    </row>
    <row r="81" customFormat="false" ht="12.75" hidden="false" customHeight="false" outlineLevel="0" collapsed="false">
      <c r="A81" s="692" t="n">
        <v>5.03</v>
      </c>
      <c r="B81" s="693" t="s">
        <v>251</v>
      </c>
      <c r="C81" s="694" t="n">
        <v>0.0136</v>
      </c>
      <c r="D81" s="694" t="n">
        <v>15.86011</v>
      </c>
      <c r="E81" s="694" t="n">
        <f aca="false">D81-C81</f>
        <v>15.84651</v>
      </c>
      <c r="F81" s="695" t="n">
        <v>12.108</v>
      </c>
      <c r="G81" s="696" t="n">
        <f aca="false">1/4*PI()*E81^2</f>
        <v>197.222808715332</v>
      </c>
      <c r="H81" s="689"/>
      <c r="I81" s="697" t="n">
        <f aca="false">G81*F81</f>
        <v>2387.97376792525</v>
      </c>
      <c r="J81" s="698"/>
    </row>
    <row r="82" customFormat="false" ht="12.75" hidden="false" customHeight="false" outlineLevel="0" collapsed="false">
      <c r="A82" s="692" t="n">
        <v>5.04</v>
      </c>
      <c r="B82" s="693" t="s">
        <v>253</v>
      </c>
      <c r="C82" s="694" t="n">
        <v>0.026</v>
      </c>
      <c r="D82" s="694" t="n">
        <v>22.36477</v>
      </c>
      <c r="E82" s="694" t="n">
        <f aca="false">D82-C82</f>
        <v>22.33877</v>
      </c>
      <c r="F82" s="695" t="n">
        <v>12.24</v>
      </c>
      <c r="G82" s="696" t="n">
        <f aca="false">1/4*PI()*E82^2</f>
        <v>391.929898169081</v>
      </c>
      <c r="H82" s="689"/>
      <c r="I82" s="697" t="n">
        <f aca="false">G82*F82</f>
        <v>4797.22195358956</v>
      </c>
      <c r="J82" s="698"/>
    </row>
    <row r="83" customFormat="false" ht="12.75" hidden="false" customHeight="false" outlineLevel="0" collapsed="false">
      <c r="A83" s="692" t="n">
        <v>5.05</v>
      </c>
      <c r="B83" s="693" t="s">
        <v>273</v>
      </c>
      <c r="C83" s="694" t="n">
        <v>0</v>
      </c>
      <c r="D83" s="694" t="n">
        <v>18.2626</v>
      </c>
      <c r="E83" s="694" t="n">
        <f aca="false">D83-C83</f>
        <v>18.2626</v>
      </c>
      <c r="F83" s="695" t="n">
        <v>12.065</v>
      </c>
      <c r="G83" s="696" t="n">
        <f aca="false">1/4*PI()*E83^2</f>
        <v>261.948005101722</v>
      </c>
      <c r="H83" s="689"/>
      <c r="I83" s="697" t="n">
        <f aca="false">G83*F83</f>
        <v>3160.40268155227</v>
      </c>
      <c r="J83" s="698"/>
    </row>
    <row r="84" customFormat="false" ht="12.75" hidden="false" customHeight="false" outlineLevel="0" collapsed="false">
      <c r="A84" s="692" t="n">
        <v>5.06</v>
      </c>
      <c r="B84" s="693" t="s">
        <v>254</v>
      </c>
      <c r="C84" s="694" t="n">
        <v>0.0184</v>
      </c>
      <c r="D84" s="694" t="n">
        <v>18.295</v>
      </c>
      <c r="E84" s="694" t="n">
        <f aca="false">D84-C84</f>
        <v>18.2766</v>
      </c>
      <c r="F84" s="695" t="n">
        <v>11.97</v>
      </c>
      <c r="G84" s="696" t="n">
        <f aca="false">1/4*PI()*E84^2</f>
        <v>262.34977458973</v>
      </c>
      <c r="H84" s="689"/>
      <c r="I84" s="697" t="n">
        <f aca="false">G84*F84</f>
        <v>3140.32680183907</v>
      </c>
      <c r="J84" s="698"/>
    </row>
    <row r="85" customFormat="false" ht="12.75" hidden="false" customHeight="false" outlineLevel="0" collapsed="false">
      <c r="A85" s="692" t="n">
        <v>5.07</v>
      </c>
      <c r="B85" s="693" t="s">
        <v>255</v>
      </c>
      <c r="C85" s="694" t="n">
        <v>0.0247</v>
      </c>
      <c r="D85" s="694" t="n">
        <v>26.31468</v>
      </c>
      <c r="E85" s="694" t="n">
        <f aca="false">D85-C85</f>
        <v>26.28998</v>
      </c>
      <c r="F85" s="695" t="n">
        <v>12.755</v>
      </c>
      <c r="G85" s="696" t="n">
        <f aca="false">1/4*PI()*E85^2</f>
        <v>542.838188821856</v>
      </c>
      <c r="H85" s="689"/>
      <c r="I85" s="697" t="n">
        <f aca="false">G85*F85</f>
        <v>6923.90109842277</v>
      </c>
      <c r="J85" s="698"/>
    </row>
    <row r="86" customFormat="false" ht="12.75" hidden="false" customHeight="false" outlineLevel="0" collapsed="false">
      <c r="A86" s="692" t="n">
        <v>5.08</v>
      </c>
      <c r="B86" s="693" t="s">
        <v>256</v>
      </c>
      <c r="C86" s="694" t="n">
        <v>0</v>
      </c>
      <c r="D86" s="694" t="n">
        <v>7.7216</v>
      </c>
      <c r="E86" s="694" t="n">
        <f aca="false">D86-C86</f>
        <v>7.7216</v>
      </c>
      <c r="F86" s="695" t="n">
        <v>7.3152</v>
      </c>
      <c r="G86" s="696" t="n">
        <f aca="false">1/4*PI()*E86^2</f>
        <v>46.8278783882744</v>
      </c>
      <c r="H86" s="689"/>
      <c r="I86" s="697" t="n">
        <f aca="false">G86*F86</f>
        <v>342.555295985905</v>
      </c>
      <c r="J86" s="698"/>
    </row>
    <row r="87" customFormat="false" ht="12.75" hidden="false" customHeight="false" outlineLevel="0" collapsed="false">
      <c r="A87" s="692" t="n">
        <v>5.09</v>
      </c>
      <c r="B87" s="693" t="s">
        <v>268</v>
      </c>
      <c r="C87" s="694" t="n">
        <v>0</v>
      </c>
      <c r="D87" s="694" t="n">
        <v>12.9286</v>
      </c>
      <c r="E87" s="694" t="n">
        <f aca="false">D87-C87</f>
        <v>12.9286</v>
      </c>
      <c r="F87" s="695" t="n">
        <v>10.3124</v>
      </c>
      <c r="G87" s="696" t="n">
        <f aca="false">1/4*PI()*E87^2</f>
        <v>131.278280392059</v>
      </c>
      <c r="H87" s="689"/>
      <c r="I87" s="697" t="n">
        <f aca="false">G87*F87</f>
        <v>1353.79413871507</v>
      </c>
      <c r="J87" s="698"/>
    </row>
    <row r="88" customFormat="false" ht="12.75" hidden="false" customHeight="false" outlineLevel="0" collapsed="false">
      <c r="A88" s="692" t="n">
        <v>5.1</v>
      </c>
      <c r="B88" s="693" t="s">
        <v>257</v>
      </c>
      <c r="C88" s="694" t="n">
        <v>0.0188</v>
      </c>
      <c r="D88" s="694" t="n">
        <v>17.79989</v>
      </c>
      <c r="E88" s="694" t="n">
        <f aca="false">D88-C88</f>
        <v>17.78109</v>
      </c>
      <c r="F88" s="695" t="n">
        <v>12.805</v>
      </c>
      <c r="G88" s="696" t="n">
        <f aca="false">1/4*PI()*E88^2</f>
        <v>248.317108037878</v>
      </c>
      <c r="H88" s="689"/>
      <c r="I88" s="697" t="n">
        <f aca="false">G88*F88</f>
        <v>3179.70056842503</v>
      </c>
      <c r="J88" s="698"/>
    </row>
    <row r="89" customFormat="false" ht="12.75" hidden="false" customHeight="false" outlineLevel="0" collapsed="false">
      <c r="A89" s="692" t="n">
        <v>5.11</v>
      </c>
      <c r="B89" s="693" t="s">
        <v>269</v>
      </c>
      <c r="C89" s="694" t="n">
        <v>0.02939944</v>
      </c>
      <c r="D89" s="694" t="n">
        <v>30.944</v>
      </c>
      <c r="E89" s="694" t="n">
        <f aca="false">D89-C89</f>
        <v>30.91460056</v>
      </c>
      <c r="F89" s="695" t="n">
        <v>12.695</v>
      </c>
      <c r="G89" s="696" t="n">
        <f aca="false">1/4*PI()*E89^2</f>
        <v>750.614864057763</v>
      </c>
      <c r="H89" s="689"/>
      <c r="I89" s="697" t="n">
        <f aca="false">G89*F89</f>
        <v>9529.0556992133</v>
      </c>
      <c r="J89" s="698"/>
    </row>
    <row r="90" customFormat="false" ht="12.75" hidden="false" customHeight="false" outlineLevel="0" collapsed="false">
      <c r="A90" s="692" t="n">
        <v>5.12</v>
      </c>
      <c r="B90" s="693" t="s">
        <v>258</v>
      </c>
      <c r="C90" s="694" t="n">
        <v>0.0296</v>
      </c>
      <c r="D90" s="694" t="n">
        <v>30.96232</v>
      </c>
      <c r="E90" s="694" t="n">
        <f aca="false">D90-C90</f>
        <v>30.93272</v>
      </c>
      <c r="F90" s="695" t="n">
        <v>12.775</v>
      </c>
      <c r="G90" s="696" t="n">
        <f aca="false">1/4*PI()*E90^2</f>
        <v>751.495011724148</v>
      </c>
      <c r="H90" s="689"/>
      <c r="I90" s="697" t="n">
        <f aca="false">G90*F90</f>
        <v>9600.34877477599</v>
      </c>
      <c r="J90" s="698"/>
    </row>
    <row r="91" customFormat="false" ht="12.75" hidden="false" customHeight="false" outlineLevel="0" collapsed="false">
      <c r="A91" s="692" t="n">
        <v>5.13</v>
      </c>
      <c r="B91" s="693" t="s">
        <v>259</v>
      </c>
      <c r="C91" s="694" t="n">
        <v>0</v>
      </c>
      <c r="D91" s="694" t="n">
        <v>35.0774</v>
      </c>
      <c r="E91" s="694" t="n">
        <f aca="false">D91-C91</f>
        <v>35.0774</v>
      </c>
      <c r="F91" s="695" t="n">
        <v>10.795</v>
      </c>
      <c r="G91" s="696" t="n">
        <f aca="false">1/4*PI()*E91^2</f>
        <v>966.372742543063</v>
      </c>
      <c r="H91" s="689"/>
      <c r="I91" s="697" t="n">
        <f aca="false">G91*F91</f>
        <v>10431.9937557524</v>
      </c>
      <c r="J91" s="698"/>
    </row>
    <row r="92" customFormat="false" ht="12.75" hidden="false" customHeight="false" outlineLevel="0" collapsed="false">
      <c r="A92" s="684"/>
      <c r="B92" s="685"/>
      <c r="C92" s="686"/>
      <c r="D92" s="686"/>
      <c r="E92" s="686"/>
      <c r="F92" s="687"/>
      <c r="G92" s="688"/>
      <c r="H92" s="689"/>
      <c r="I92" s="690"/>
      <c r="J92" s="691"/>
    </row>
    <row r="93" customFormat="false" ht="12.75" hidden="false" customHeight="false" outlineLevel="0" collapsed="false">
      <c r="A93" s="701"/>
      <c r="B93" s="702"/>
      <c r="C93" s="703"/>
      <c r="D93" s="703"/>
      <c r="E93" s="703"/>
      <c r="F93" s="704"/>
      <c r="G93" s="705"/>
      <c r="H93" s="689"/>
      <c r="I93" s="682" t="n">
        <f aca="false">SUM(I79:I92)</f>
        <v>57971.1401937029</v>
      </c>
      <c r="J93" s="683"/>
    </row>
    <row r="94" customFormat="false" ht="12.75" hidden="false" customHeight="false" outlineLevel="0" collapsed="false">
      <c r="A94" s="684"/>
      <c r="B94" s="685"/>
      <c r="C94" s="686"/>
      <c r="D94" s="686"/>
      <c r="E94" s="686"/>
      <c r="F94" s="687"/>
      <c r="G94" s="688"/>
      <c r="H94" s="689"/>
      <c r="I94" s="690"/>
      <c r="J94" s="691"/>
    </row>
    <row r="95" customFormat="false" ht="12.75" hidden="false" customHeight="false" outlineLevel="0" collapsed="false">
      <c r="A95" s="676" t="n">
        <v>6</v>
      </c>
      <c r="B95" s="677" t="s">
        <v>206</v>
      </c>
      <c r="C95" s="678"/>
      <c r="D95" s="678"/>
      <c r="E95" s="678"/>
      <c r="F95" s="679"/>
      <c r="G95" s="680"/>
      <c r="H95" s="681"/>
      <c r="I95" s="682"/>
      <c r="J95" s="683"/>
    </row>
    <row r="96" customFormat="false" ht="12.75" hidden="false" customHeight="false" outlineLevel="0" collapsed="false">
      <c r="A96" s="684"/>
      <c r="B96" s="685"/>
      <c r="C96" s="686"/>
      <c r="D96" s="686"/>
      <c r="E96" s="686"/>
      <c r="F96" s="687"/>
      <c r="G96" s="688"/>
      <c r="H96" s="689"/>
      <c r="I96" s="690"/>
      <c r="J96" s="691"/>
    </row>
    <row r="97" customFormat="false" ht="12.75" hidden="false" customHeight="false" outlineLevel="0" collapsed="false">
      <c r="A97" s="692" t="n">
        <v>6.01</v>
      </c>
      <c r="B97" s="693" t="s">
        <v>272</v>
      </c>
      <c r="C97" s="694" t="n">
        <v>0.0292</v>
      </c>
      <c r="D97" s="694" t="n">
        <v>28.416</v>
      </c>
      <c r="E97" s="694" t="n">
        <f aca="false">D97-C97</f>
        <v>28.3868</v>
      </c>
      <c r="F97" s="695" t="n">
        <v>10.486</v>
      </c>
      <c r="G97" s="696" t="n">
        <f aca="false">1/4*PI()*E97^2</f>
        <v>632.882019390633</v>
      </c>
      <c r="H97" s="689"/>
      <c r="I97" s="697" t="n">
        <f aca="false">G97*F97</f>
        <v>6636.40085533018</v>
      </c>
      <c r="J97" s="698"/>
    </row>
    <row r="98" customFormat="false" ht="12.75" hidden="false" customHeight="false" outlineLevel="0" collapsed="false">
      <c r="A98" s="692" t="n">
        <v>6.02</v>
      </c>
      <c r="B98" s="693" t="s">
        <v>250</v>
      </c>
      <c r="C98" s="694" t="n">
        <v>0</v>
      </c>
      <c r="D98" s="694" t="n">
        <v>24.3586</v>
      </c>
      <c r="E98" s="694" t="n">
        <f aca="false">D98-C98</f>
        <v>24.3586</v>
      </c>
      <c r="F98" s="695" t="n">
        <v>9.1186</v>
      </c>
      <c r="G98" s="696" t="n">
        <f aca="false">1/4*PI()*E98^2</f>
        <v>466.009241083866</v>
      </c>
      <c r="H98" s="689"/>
      <c r="I98" s="697" t="n">
        <f aca="false">G98*F98</f>
        <v>4249.35186574734</v>
      </c>
      <c r="J98" s="698"/>
    </row>
    <row r="99" customFormat="false" ht="12.75" hidden="false" customHeight="false" outlineLevel="0" collapsed="false">
      <c r="A99" s="692" t="n">
        <v>6.03</v>
      </c>
      <c r="B99" s="693" t="s">
        <v>266</v>
      </c>
      <c r="C99" s="694" t="n">
        <v>0</v>
      </c>
      <c r="D99" s="694" t="n">
        <v>24.384</v>
      </c>
      <c r="E99" s="694" t="n">
        <f aca="false">D99-C99</f>
        <v>24.384</v>
      </c>
      <c r="F99" s="695" t="n">
        <v>12.573</v>
      </c>
      <c r="G99" s="696" t="n">
        <f aca="false">1/4*PI()*E99^2</f>
        <v>466.981612736254</v>
      </c>
      <c r="H99" s="689"/>
      <c r="I99" s="697" t="n">
        <f aca="false">G99*F99</f>
        <v>5871.35981693292</v>
      </c>
      <c r="J99" s="698"/>
    </row>
    <row r="100" customFormat="false" ht="12.75" hidden="false" customHeight="false" outlineLevel="0" collapsed="false">
      <c r="A100" s="692" t="n">
        <v>6.04</v>
      </c>
      <c r="B100" s="693" t="s">
        <v>267</v>
      </c>
      <c r="C100" s="694" t="n">
        <v>0.0426</v>
      </c>
      <c r="D100" s="694" t="n">
        <v>25.60233</v>
      </c>
      <c r="E100" s="694" t="n">
        <f aca="false">D100-C100</f>
        <v>25.55973</v>
      </c>
      <c r="F100" s="695" t="n">
        <v>12.144</v>
      </c>
      <c r="G100" s="696" t="n">
        <f aca="false">1/4*PI()*E100^2</f>
        <v>513.10046124022</v>
      </c>
      <c r="H100" s="689"/>
      <c r="I100" s="697" t="n">
        <f aca="false">G100*F100</f>
        <v>6231.09200130124</v>
      </c>
      <c r="J100" s="698"/>
    </row>
    <row r="101" customFormat="false" ht="12.75" hidden="false" customHeight="false" outlineLevel="0" collapsed="false">
      <c r="A101" s="692" t="n">
        <v>6.05</v>
      </c>
      <c r="B101" s="693" t="s">
        <v>251</v>
      </c>
      <c r="C101" s="694" t="n">
        <v>0</v>
      </c>
      <c r="D101" s="694" t="n">
        <v>14.6304</v>
      </c>
      <c r="E101" s="694" t="n">
        <f aca="false">D101-C101</f>
        <v>14.6304</v>
      </c>
      <c r="F101" s="695" t="n">
        <v>10.5664</v>
      </c>
      <c r="G101" s="696" t="n">
        <f aca="false">1/4*PI()*E101^2</f>
        <v>168.113380585051</v>
      </c>
      <c r="H101" s="689"/>
      <c r="I101" s="697" t="n">
        <f aca="false">G101*F101</f>
        <v>1776.35322461389</v>
      </c>
      <c r="J101" s="698"/>
    </row>
    <row r="102" customFormat="false" ht="12.75" hidden="false" customHeight="false" outlineLevel="0" collapsed="false">
      <c r="A102" s="692" t="n">
        <v>6.06</v>
      </c>
      <c r="B102" s="693" t="s">
        <v>275</v>
      </c>
      <c r="C102" s="694" t="n">
        <v>0.029</v>
      </c>
      <c r="D102" s="694" t="n">
        <v>30.48517</v>
      </c>
      <c r="E102" s="694" t="n">
        <f aca="false">D102-C102</f>
        <v>30.45617</v>
      </c>
      <c r="F102" s="695" t="n">
        <v>12.172</v>
      </c>
      <c r="G102" s="696" t="n">
        <f aca="false">1/4*PI()*E102^2</f>
        <v>728.518286212858</v>
      </c>
      <c r="H102" s="689"/>
      <c r="I102" s="697" t="n">
        <f aca="false">G102*F102</f>
        <v>8867.52457978291</v>
      </c>
      <c r="J102" s="698"/>
    </row>
    <row r="103" customFormat="false" ht="12.75" hidden="false" customHeight="false" outlineLevel="0" collapsed="false">
      <c r="A103" s="692" t="n">
        <v>6.07</v>
      </c>
      <c r="B103" s="693" t="s">
        <v>252</v>
      </c>
      <c r="C103" s="694" t="n">
        <v>0</v>
      </c>
      <c r="D103" s="694" t="n">
        <v>9.6012</v>
      </c>
      <c r="E103" s="694" t="n">
        <f aca="false">D103-C103</f>
        <v>9.6012</v>
      </c>
      <c r="F103" s="695" t="n">
        <v>10.795</v>
      </c>
      <c r="G103" s="696" t="n">
        <f aca="false">1/4*PI()*E103^2</f>
        <v>72.4003914433669</v>
      </c>
      <c r="H103" s="689"/>
      <c r="I103" s="697" t="n">
        <f aca="false">G103*F103</f>
        <v>781.562225631145</v>
      </c>
      <c r="J103" s="698"/>
    </row>
    <row r="104" customFormat="false" ht="12.75" hidden="false" customHeight="false" outlineLevel="0" collapsed="false">
      <c r="A104" s="692" t="n">
        <v>6.08</v>
      </c>
      <c r="B104" s="693" t="s">
        <v>254</v>
      </c>
      <c r="C104" s="694" t="n">
        <v>0</v>
      </c>
      <c r="D104" s="694" t="n">
        <v>9.1694</v>
      </c>
      <c r="E104" s="694" t="n">
        <f aca="false">D104-C104</f>
        <v>9.1694</v>
      </c>
      <c r="F104" s="695" t="n">
        <v>11.303</v>
      </c>
      <c r="G104" s="696" t="n">
        <f aca="false">1/4*PI()*E104^2</f>
        <v>66.034625383465</v>
      </c>
      <c r="H104" s="689"/>
      <c r="I104" s="697" t="n">
        <f aca="false">G104*F104</f>
        <v>746.389370709305</v>
      </c>
      <c r="J104" s="698"/>
    </row>
    <row r="105" customFormat="false" ht="12.75" hidden="false" customHeight="false" outlineLevel="0" collapsed="false">
      <c r="A105" s="692" t="n">
        <v>6.09</v>
      </c>
      <c r="B105" s="693" t="s">
        <v>255</v>
      </c>
      <c r="C105" s="694" t="n">
        <v>0.021</v>
      </c>
      <c r="D105" s="694" t="n">
        <v>19.38539</v>
      </c>
      <c r="E105" s="694" t="n">
        <f aca="false">D105-C105</f>
        <v>19.36439</v>
      </c>
      <c r="F105" s="695" t="n">
        <v>10.746</v>
      </c>
      <c r="G105" s="696" t="n">
        <f aca="false">1/4*PI()*E105^2</f>
        <v>294.508289208137</v>
      </c>
      <c r="H105" s="689"/>
      <c r="I105" s="697" t="n">
        <f aca="false">G105*F105</f>
        <v>3164.78607583064</v>
      </c>
      <c r="J105" s="698"/>
    </row>
    <row r="106" customFormat="false" ht="12.75" hidden="false" customHeight="false" outlineLevel="0" collapsed="false">
      <c r="A106" s="692" t="n">
        <v>6.1</v>
      </c>
      <c r="B106" s="693" t="s">
        <v>256</v>
      </c>
      <c r="C106" s="694" t="n">
        <v>0.0338</v>
      </c>
      <c r="D106" s="694" t="n">
        <v>35.17547</v>
      </c>
      <c r="E106" s="694" t="n">
        <f aca="false">D106-C106</f>
        <v>35.14167</v>
      </c>
      <c r="F106" s="695" t="n">
        <v>10.792</v>
      </c>
      <c r="G106" s="696" t="n">
        <f aca="false">1/4*PI()*E106^2</f>
        <v>969.917228455051</v>
      </c>
      <c r="H106" s="689"/>
      <c r="I106" s="697" t="n">
        <f aca="false">G106*F106</f>
        <v>10467.3467294869</v>
      </c>
      <c r="J106" s="698"/>
    </row>
    <row r="107" customFormat="false" ht="12.75" hidden="false" customHeight="false" outlineLevel="0" collapsed="false">
      <c r="A107" s="692" t="n">
        <v>6.11</v>
      </c>
      <c r="B107" s="693" t="s">
        <v>268</v>
      </c>
      <c r="C107" s="694" t="n">
        <v>0.032</v>
      </c>
      <c r="D107" s="694" t="n">
        <v>35.14937</v>
      </c>
      <c r="E107" s="694" t="n">
        <f aca="false">D107-C107</f>
        <v>35.11737</v>
      </c>
      <c r="F107" s="695" t="n">
        <v>10.797</v>
      </c>
      <c r="G107" s="696" t="n">
        <f aca="false">1/4*PI()*E107^2</f>
        <v>968.576322355284</v>
      </c>
      <c r="H107" s="689"/>
      <c r="I107" s="697" t="n">
        <f aca="false">G107*F107</f>
        <v>10457.71855247</v>
      </c>
      <c r="J107" s="698"/>
    </row>
    <row r="108" customFormat="false" ht="12.75" hidden="false" customHeight="false" outlineLevel="0" collapsed="false">
      <c r="A108" s="692" t="n">
        <v>6.12</v>
      </c>
      <c r="B108" s="693" t="s">
        <v>257</v>
      </c>
      <c r="C108" s="694" t="n">
        <v>0.0324</v>
      </c>
      <c r="D108" s="694" t="n">
        <v>35.14268</v>
      </c>
      <c r="E108" s="694" t="n">
        <f aca="false">D108-C108</f>
        <v>35.11028</v>
      </c>
      <c r="F108" s="695" t="n">
        <v>10.79</v>
      </c>
      <c r="G108" s="696" t="n">
        <f aca="false">1/4*PI()*E108^2</f>
        <v>968.185261583916</v>
      </c>
      <c r="H108" s="689"/>
      <c r="I108" s="697" t="n">
        <f aca="false">G108*F108</f>
        <v>10446.7189724905</v>
      </c>
      <c r="J108" s="698"/>
    </row>
    <row r="109" customFormat="false" ht="12.75" hidden="false" customHeight="false" outlineLevel="0" collapsed="false">
      <c r="A109" s="692" t="n">
        <v>6.13</v>
      </c>
      <c r="B109" s="693" t="s">
        <v>270</v>
      </c>
      <c r="C109" s="694" t="n">
        <v>0</v>
      </c>
      <c r="D109" s="694" t="n">
        <v>35.8648</v>
      </c>
      <c r="E109" s="694" t="n">
        <f aca="false">D109-C109</f>
        <v>35.8648</v>
      </c>
      <c r="F109" s="695" t="n">
        <v>14.3256</v>
      </c>
      <c r="G109" s="696" t="n">
        <f aca="false">1/4*PI()*E109^2</f>
        <v>1010.24499620576</v>
      </c>
      <c r="H109" s="689"/>
      <c r="I109" s="697" t="n">
        <f aca="false">G109*F109</f>
        <v>14472.3657176453</v>
      </c>
      <c r="J109" s="698"/>
    </row>
    <row r="110" customFormat="false" ht="12.75" hidden="false" customHeight="false" outlineLevel="0" collapsed="false">
      <c r="A110" s="692" t="n">
        <v>6.14</v>
      </c>
      <c r="B110" s="693" t="s">
        <v>262</v>
      </c>
      <c r="C110" s="694" t="n">
        <v>0</v>
      </c>
      <c r="D110" s="694" t="n">
        <v>12.3952</v>
      </c>
      <c r="E110" s="694" t="n">
        <f aca="false">D110-C110</f>
        <v>12.3952</v>
      </c>
      <c r="F110" s="695" t="n">
        <v>10.0584</v>
      </c>
      <c r="G110" s="696" t="n">
        <f aca="false">1/4*PI()*E110^2</f>
        <v>120.669345902195</v>
      </c>
      <c r="H110" s="689"/>
      <c r="I110" s="697" t="n">
        <f aca="false">G110*F110</f>
        <v>1213.74054882263</v>
      </c>
      <c r="J110" s="698"/>
    </row>
    <row r="111" customFormat="false" ht="12.75" hidden="false" customHeight="false" outlineLevel="0" collapsed="false">
      <c r="A111" s="692" t="n">
        <v>6.15</v>
      </c>
      <c r="B111" s="693" t="s">
        <v>271</v>
      </c>
      <c r="C111" s="694" t="n">
        <v>0.22</v>
      </c>
      <c r="D111" s="694" t="n">
        <v>11.601</v>
      </c>
      <c r="E111" s="694" t="n">
        <f aca="false">D111-C111</f>
        <v>11.381</v>
      </c>
      <c r="F111" s="695" t="n">
        <v>10.581</v>
      </c>
      <c r="G111" s="696" t="n">
        <f aca="false">1/4*PI()*E111^2</f>
        <v>101.730394359486</v>
      </c>
      <c r="H111" s="689"/>
      <c r="I111" s="697" t="n">
        <f aca="false">G111*F111</f>
        <v>1076.40930271772</v>
      </c>
      <c r="J111" s="700"/>
    </row>
    <row r="112" customFormat="false" ht="12.75" hidden="false" customHeight="false" outlineLevel="0" collapsed="false">
      <c r="A112" s="692" t="n">
        <v>6.16</v>
      </c>
      <c r="B112" s="693" t="s">
        <v>276</v>
      </c>
      <c r="C112" s="694" t="n">
        <v>0.22</v>
      </c>
      <c r="D112" s="694" t="n">
        <v>15.122</v>
      </c>
      <c r="E112" s="694" t="n">
        <f aca="false">D112-C112</f>
        <v>14.902</v>
      </c>
      <c r="F112" s="695" t="n">
        <v>12.049</v>
      </c>
      <c r="G112" s="696" t="n">
        <f aca="false">1/4*PI()*E112^2</f>
        <v>174.413059127999</v>
      </c>
      <c r="H112" s="689"/>
      <c r="I112" s="697" t="n">
        <f aca="false">G112*F112</f>
        <v>2101.50294943326</v>
      </c>
      <c r="J112" s="700"/>
    </row>
    <row r="113" customFormat="false" ht="12.75" hidden="false" customHeight="false" outlineLevel="0" collapsed="false">
      <c r="A113" s="692" t="n">
        <v>6.16</v>
      </c>
      <c r="B113" s="693" t="s">
        <v>277</v>
      </c>
      <c r="C113" s="694"/>
      <c r="D113" s="694"/>
      <c r="E113" s="694" t="n">
        <f aca="false">D113-C113</f>
        <v>0</v>
      </c>
      <c r="F113" s="695"/>
      <c r="G113" s="696" t="n">
        <f aca="false">1/4*PI()*E113^2</f>
        <v>0</v>
      </c>
      <c r="H113" s="689"/>
      <c r="I113" s="697" t="n">
        <f aca="false">G113*F113</f>
        <v>0</v>
      </c>
      <c r="J113" s="700" t="s">
        <v>278</v>
      </c>
    </row>
    <row r="114" customFormat="false" ht="12.75" hidden="false" customHeight="false" outlineLevel="0" collapsed="false">
      <c r="A114" s="692" t="n">
        <v>6.17</v>
      </c>
      <c r="B114" s="693" t="s">
        <v>279</v>
      </c>
      <c r="C114" s="694"/>
      <c r="D114" s="694"/>
      <c r="E114" s="694" t="n">
        <f aca="false">D114-C114</f>
        <v>0</v>
      </c>
      <c r="F114" s="695"/>
      <c r="G114" s="696" t="n">
        <f aca="false">1/4*PI()*E114^2</f>
        <v>0</v>
      </c>
      <c r="H114" s="689"/>
      <c r="I114" s="697" t="n">
        <f aca="false">G114*F114</f>
        <v>0</v>
      </c>
      <c r="J114" s="700" t="s">
        <v>278</v>
      </c>
    </row>
    <row r="115" customFormat="false" ht="12.75" hidden="false" customHeight="false" outlineLevel="0" collapsed="false">
      <c r="A115" s="692" t="n">
        <v>6.18</v>
      </c>
      <c r="B115" s="693" t="s">
        <v>280</v>
      </c>
      <c r="C115" s="694"/>
      <c r="D115" s="694"/>
      <c r="E115" s="694" t="n">
        <f aca="false">D115-C115</f>
        <v>0</v>
      </c>
      <c r="F115" s="695"/>
      <c r="G115" s="696" t="n">
        <f aca="false">1/4*PI()*E115^2</f>
        <v>0</v>
      </c>
      <c r="H115" s="689"/>
      <c r="I115" s="697" t="n">
        <f aca="false">G115*F115</f>
        <v>0</v>
      </c>
      <c r="J115" s="700" t="s">
        <v>281</v>
      </c>
    </row>
    <row r="116" customFormat="false" ht="12.75" hidden="false" customHeight="false" outlineLevel="0" collapsed="false">
      <c r="A116" s="692" t="n">
        <v>6.19</v>
      </c>
      <c r="B116" s="693" t="s">
        <v>282</v>
      </c>
      <c r="C116" s="694" t="n">
        <v>0</v>
      </c>
      <c r="D116" s="694" t="n">
        <v>14.478</v>
      </c>
      <c r="E116" s="694" t="n">
        <f aca="false">D116-C116</f>
        <v>14.478</v>
      </c>
      <c r="F116" s="695" t="n">
        <v>14.478</v>
      </c>
      <c r="G116" s="696" t="n">
        <f aca="false">1/4*PI()*E116^2</f>
        <v>164.629259958777</v>
      </c>
      <c r="H116" s="689"/>
      <c r="I116" s="697" t="n">
        <f aca="false">G116*F116</f>
        <v>2383.50242568317</v>
      </c>
      <c r="J116" s="698"/>
    </row>
    <row r="117" customFormat="false" ht="12.75" hidden="false" customHeight="false" outlineLevel="0" collapsed="false">
      <c r="A117" s="684"/>
      <c r="B117" s="685"/>
      <c r="C117" s="686"/>
      <c r="D117" s="686"/>
      <c r="E117" s="686"/>
      <c r="F117" s="687"/>
      <c r="G117" s="688"/>
      <c r="H117" s="689"/>
      <c r="I117" s="690"/>
      <c r="J117" s="691"/>
    </row>
    <row r="118" customFormat="false" ht="12.75" hidden="false" customHeight="false" outlineLevel="0" collapsed="false">
      <c r="A118" s="701"/>
      <c r="B118" s="702"/>
      <c r="C118" s="703"/>
      <c r="D118" s="703"/>
      <c r="E118" s="703"/>
      <c r="F118" s="704"/>
      <c r="G118" s="705"/>
      <c r="H118" s="689"/>
      <c r="I118" s="682" t="n">
        <f aca="false">SUM(I97:I117)</f>
        <v>90944.125214629</v>
      </c>
      <c r="J118" s="683"/>
    </row>
    <row r="119" customFormat="false" ht="12.75" hidden="false" customHeight="false" outlineLevel="0" collapsed="false">
      <c r="A119" s="684"/>
      <c r="B119" s="685"/>
      <c r="C119" s="686"/>
      <c r="D119" s="686"/>
      <c r="E119" s="686"/>
      <c r="F119" s="687"/>
      <c r="G119" s="688"/>
      <c r="H119" s="689"/>
      <c r="I119" s="690"/>
      <c r="J119" s="691"/>
    </row>
    <row r="120" customFormat="false" ht="12.75" hidden="false" customHeight="false" outlineLevel="0" collapsed="false">
      <c r="A120" s="676" t="n">
        <v>7</v>
      </c>
      <c r="B120" s="677" t="s">
        <v>209</v>
      </c>
      <c r="C120" s="678"/>
      <c r="D120" s="678"/>
      <c r="E120" s="678"/>
      <c r="F120" s="679"/>
      <c r="G120" s="680"/>
      <c r="H120" s="681"/>
      <c r="I120" s="682"/>
      <c r="J120" s="683"/>
    </row>
    <row r="121" customFormat="false" ht="12.75" hidden="false" customHeight="false" outlineLevel="0" collapsed="false">
      <c r="A121" s="684"/>
      <c r="B121" s="685"/>
      <c r="C121" s="686"/>
      <c r="D121" s="686"/>
      <c r="E121" s="686"/>
      <c r="F121" s="687"/>
      <c r="G121" s="688"/>
      <c r="H121" s="689"/>
      <c r="I121" s="690"/>
      <c r="J121" s="691"/>
    </row>
    <row r="122" customFormat="false" ht="12.75" hidden="false" customHeight="false" outlineLevel="0" collapsed="false">
      <c r="A122" s="692" t="n">
        <v>7.01</v>
      </c>
      <c r="B122" s="693" t="s">
        <v>250</v>
      </c>
      <c r="C122" s="694" t="n">
        <v>0</v>
      </c>
      <c r="D122" s="694" t="n">
        <v>9.0424</v>
      </c>
      <c r="E122" s="694" t="n">
        <f aca="false">D122-C122</f>
        <v>9.0424</v>
      </c>
      <c r="F122" s="695" t="n">
        <v>10.3378</v>
      </c>
      <c r="G122" s="696" t="n">
        <f aca="false">1/4*PI()*E122^2</f>
        <v>64.2180790709005</v>
      </c>
      <c r="H122" s="689"/>
      <c r="I122" s="697" t="n">
        <f aca="false">G122*F122</f>
        <v>663.873657819155</v>
      </c>
      <c r="J122" s="698"/>
    </row>
    <row r="123" customFormat="false" ht="12.75" hidden="false" customHeight="false" outlineLevel="0" collapsed="false">
      <c r="A123" s="692" t="n">
        <v>7.02</v>
      </c>
      <c r="B123" s="693" t="s">
        <v>267</v>
      </c>
      <c r="C123" s="694" t="n">
        <v>0.0082</v>
      </c>
      <c r="D123" s="694" t="n">
        <v>9.05783</v>
      </c>
      <c r="E123" s="694" t="n">
        <f aca="false">D123-C123</f>
        <v>9.04963</v>
      </c>
      <c r="F123" s="695" t="n">
        <v>9.097</v>
      </c>
      <c r="G123" s="696" t="n">
        <f aca="false">1/4*PI()*E123^2</f>
        <v>64.3208133736802</v>
      </c>
      <c r="H123" s="689"/>
      <c r="I123" s="697" t="n">
        <f aca="false">G123*F123</f>
        <v>585.126439260369</v>
      </c>
      <c r="J123" s="698"/>
    </row>
    <row r="124" customFormat="false" ht="12.75" hidden="false" customHeight="false" outlineLevel="0" collapsed="false">
      <c r="A124" s="692" t="n">
        <v>7.03</v>
      </c>
      <c r="B124" s="693" t="s">
        <v>255</v>
      </c>
      <c r="C124" s="694" t="n">
        <v>0.0196</v>
      </c>
      <c r="D124" s="694" t="n">
        <v>18.284</v>
      </c>
      <c r="E124" s="694" t="n">
        <f aca="false">D124-C124</f>
        <v>18.2644</v>
      </c>
      <c r="F124" s="695" t="n">
        <v>12.255</v>
      </c>
      <c r="G124" s="696" t="n">
        <f aca="false">1/4*PI()*E124^2</f>
        <v>261.999643931407</v>
      </c>
      <c r="H124" s="689"/>
      <c r="I124" s="697" t="n">
        <f aca="false">G124*F124</f>
        <v>3210.8056363794</v>
      </c>
      <c r="J124" s="698"/>
    </row>
    <row r="125" customFormat="false" ht="12.75" hidden="false" customHeight="false" outlineLevel="0" collapsed="false">
      <c r="A125" s="692" t="n">
        <v>7.04</v>
      </c>
      <c r="B125" s="693" t="s">
        <v>256</v>
      </c>
      <c r="C125" s="694" t="n">
        <v>0.0164</v>
      </c>
      <c r="D125" s="694" t="n">
        <v>18.53168</v>
      </c>
      <c r="E125" s="694" t="n">
        <f aca="false">D125-C125</f>
        <v>18.51528</v>
      </c>
      <c r="F125" s="695" t="n">
        <v>11.635</v>
      </c>
      <c r="G125" s="696" t="n">
        <f aca="false">1/4*PI()*E125^2</f>
        <v>269.246737501942</v>
      </c>
      <c r="H125" s="689"/>
      <c r="I125" s="697" t="n">
        <f aca="false">G125*F125</f>
        <v>3132.68579083509</v>
      </c>
      <c r="J125" s="698"/>
    </row>
    <row r="126" customFormat="false" ht="12.75" hidden="false" customHeight="false" outlineLevel="0" collapsed="false">
      <c r="A126" s="692" t="n">
        <v>7.05</v>
      </c>
      <c r="B126" s="693" t="s">
        <v>268</v>
      </c>
      <c r="C126" s="694" t="n">
        <v>0.0162</v>
      </c>
      <c r="D126" s="694" t="n">
        <v>15.45776</v>
      </c>
      <c r="E126" s="694" t="n">
        <f aca="false">D126-C126</f>
        <v>15.44156</v>
      </c>
      <c r="F126" s="695" t="n">
        <v>12.804</v>
      </c>
      <c r="G126" s="696" t="n">
        <f aca="false">1/4*PI()*E126^2</f>
        <v>187.271732345697</v>
      </c>
      <c r="H126" s="689"/>
      <c r="I126" s="697" t="n">
        <f aca="false">G126*F126</f>
        <v>2397.8272609543</v>
      </c>
      <c r="J126" s="698"/>
    </row>
    <row r="127" customFormat="false" ht="12.75" hidden="false" customHeight="false" outlineLevel="0" collapsed="false">
      <c r="A127" s="692" t="n">
        <v>7.06</v>
      </c>
      <c r="B127" s="693" t="s">
        <v>269</v>
      </c>
      <c r="C127" s="694" t="n">
        <v>0.0184</v>
      </c>
      <c r="D127" s="694" t="n">
        <v>17.7757</v>
      </c>
      <c r="E127" s="694" t="n">
        <f aca="false">D127-C127</f>
        <v>17.7573</v>
      </c>
      <c r="F127" s="695" t="n">
        <v>12.775</v>
      </c>
      <c r="G127" s="696" t="n">
        <f aca="false">1/4*PI()*E127^2</f>
        <v>247.653086643321</v>
      </c>
      <c r="H127" s="689"/>
      <c r="I127" s="697" t="n">
        <f aca="false">G127*F127</f>
        <v>3163.76818186843</v>
      </c>
      <c r="J127" s="698"/>
    </row>
    <row r="128" customFormat="false" ht="12.75" hidden="false" customHeight="false" outlineLevel="0" collapsed="false">
      <c r="A128" s="692" t="n">
        <v>7.07</v>
      </c>
      <c r="B128" s="693" t="s">
        <v>258</v>
      </c>
      <c r="C128" s="694" t="n">
        <v>0</v>
      </c>
      <c r="D128" s="694" t="n">
        <v>21.6154</v>
      </c>
      <c r="E128" s="694" t="n">
        <f aca="false">D128-C128</f>
        <v>21.6154</v>
      </c>
      <c r="F128" s="695" t="n">
        <v>12.8016</v>
      </c>
      <c r="G128" s="696" t="n">
        <f aca="false">1/4*PI()*E128^2</f>
        <v>366.958063069887</v>
      </c>
      <c r="H128" s="689"/>
      <c r="I128" s="697" t="n">
        <f aca="false">G128*F128</f>
        <v>4697.65034019547</v>
      </c>
      <c r="J128" s="698"/>
    </row>
    <row r="129" customFormat="false" ht="12.75" hidden="false" customHeight="false" outlineLevel="0" collapsed="false">
      <c r="A129" s="692" t="n">
        <v>7.08</v>
      </c>
      <c r="B129" s="693" t="s">
        <v>259</v>
      </c>
      <c r="C129" s="694" t="n">
        <v>0</v>
      </c>
      <c r="D129" s="694" t="n">
        <v>35.2044</v>
      </c>
      <c r="E129" s="694" t="n">
        <f aca="false">D129-C129</f>
        <v>35.2044</v>
      </c>
      <c r="F129" s="695" t="n">
        <v>10.8204</v>
      </c>
      <c r="G129" s="696" t="n">
        <f aca="false">1/4*PI()*E129^2</f>
        <v>973.383040516377</v>
      </c>
      <c r="H129" s="689"/>
      <c r="I129" s="697" t="n">
        <f aca="false">G129*F129</f>
        <v>10532.3938516034</v>
      </c>
      <c r="J129" s="698"/>
    </row>
    <row r="130" customFormat="false" ht="12.75" hidden="false" customHeight="false" outlineLevel="0" collapsed="false">
      <c r="A130" s="692" t="n">
        <v>7.09</v>
      </c>
      <c r="B130" s="693" t="s">
        <v>260</v>
      </c>
      <c r="C130" s="694" t="n">
        <v>0.027524</v>
      </c>
      <c r="D130" s="694" t="n">
        <v>22.13177</v>
      </c>
      <c r="E130" s="694" t="n">
        <f aca="false">D130-C130</f>
        <v>22.104246</v>
      </c>
      <c r="F130" s="695" t="n">
        <v>12.601</v>
      </c>
      <c r="G130" s="696" t="n">
        <f aca="false">1/4*PI()*E130^2</f>
        <v>383.74372933111</v>
      </c>
      <c r="H130" s="689"/>
      <c r="I130" s="697" t="n">
        <f aca="false">G130*F130</f>
        <v>4835.55473330132</v>
      </c>
      <c r="J130" s="698"/>
    </row>
    <row r="131" customFormat="false" ht="12.75" hidden="false" customHeight="false" outlineLevel="0" collapsed="false">
      <c r="A131" s="684"/>
      <c r="B131" s="685"/>
      <c r="C131" s="686"/>
      <c r="D131" s="686"/>
      <c r="E131" s="686"/>
      <c r="F131" s="687"/>
      <c r="G131" s="688"/>
      <c r="H131" s="689"/>
      <c r="I131" s="690"/>
      <c r="J131" s="691"/>
    </row>
    <row r="132" customFormat="false" ht="12.75" hidden="false" customHeight="false" outlineLevel="0" collapsed="false">
      <c r="A132" s="701"/>
      <c r="B132" s="702"/>
      <c r="C132" s="703"/>
      <c r="D132" s="703"/>
      <c r="E132" s="703"/>
      <c r="F132" s="704"/>
      <c r="G132" s="705"/>
      <c r="H132" s="689"/>
      <c r="I132" s="682" t="n">
        <f aca="false">SUM(I122:I131)</f>
        <v>33219.6858922169</v>
      </c>
      <c r="J132" s="683"/>
    </row>
    <row r="133" customFormat="false" ht="12.75" hidden="false" customHeight="false" outlineLevel="0" collapsed="false">
      <c r="A133" s="684"/>
      <c r="B133" s="685"/>
      <c r="C133" s="686"/>
      <c r="D133" s="686"/>
      <c r="E133" s="686"/>
      <c r="F133" s="687"/>
      <c r="G133" s="688"/>
      <c r="H133" s="689"/>
      <c r="I133" s="690"/>
      <c r="J133" s="691"/>
    </row>
    <row r="134" customFormat="false" ht="12.75" hidden="false" customHeight="false" outlineLevel="0" collapsed="false">
      <c r="A134" s="676" t="n">
        <v>8</v>
      </c>
      <c r="B134" s="677" t="s">
        <v>211</v>
      </c>
      <c r="C134" s="702"/>
      <c r="D134" s="702"/>
      <c r="E134" s="702"/>
      <c r="F134" s="702"/>
      <c r="G134" s="717"/>
      <c r="H134" s="673"/>
      <c r="I134" s="718"/>
      <c r="J134" s="719"/>
    </row>
    <row r="135" customFormat="false" ht="12.75" hidden="false" customHeight="false" outlineLevel="0" collapsed="false">
      <c r="A135" s="684"/>
      <c r="B135" s="685"/>
      <c r="C135" s="685"/>
      <c r="D135" s="685"/>
      <c r="E135" s="685"/>
      <c r="F135" s="685"/>
      <c r="G135" s="708"/>
      <c r="H135" s="673"/>
      <c r="I135" s="709"/>
      <c r="J135" s="710"/>
    </row>
    <row r="136" customFormat="false" ht="12.75" hidden="false" customHeight="false" outlineLevel="0" collapsed="false">
      <c r="A136" s="692" t="n">
        <v>8.01</v>
      </c>
      <c r="B136" s="693" t="s">
        <v>272</v>
      </c>
      <c r="C136" s="694" t="n">
        <v>0.013</v>
      </c>
      <c r="D136" s="694" t="n">
        <v>9.17051</v>
      </c>
      <c r="E136" s="694" t="n">
        <f aca="false">D136-C136</f>
        <v>9.15751</v>
      </c>
      <c r="F136" s="695" t="n">
        <v>11.935</v>
      </c>
      <c r="G136" s="696" t="n">
        <f aca="false">1/4*PI()*E136^2</f>
        <v>65.863481657368</v>
      </c>
      <c r="H136" s="689"/>
      <c r="I136" s="697" t="n">
        <f aca="false">G136*F136</f>
        <v>786.080653580688</v>
      </c>
      <c r="J136" s="698"/>
    </row>
    <row r="137" customFormat="false" ht="12.75" hidden="false" customHeight="false" outlineLevel="0" collapsed="false">
      <c r="A137" s="692" t="n">
        <v>8.02</v>
      </c>
      <c r="B137" s="693" t="s">
        <v>250</v>
      </c>
      <c r="C137" s="694" t="n">
        <v>0.01</v>
      </c>
      <c r="D137" s="694" t="n">
        <v>6.90032</v>
      </c>
      <c r="E137" s="694" t="n">
        <f aca="false">D137-C137</f>
        <v>6.89032</v>
      </c>
      <c r="F137" s="695" t="n">
        <v>4.18</v>
      </c>
      <c r="G137" s="696" t="n">
        <f aca="false">1/4*PI()*E137^2</f>
        <v>37.2879635247861</v>
      </c>
      <c r="H137" s="689"/>
      <c r="I137" s="697" t="n">
        <f aca="false">G137*F137</f>
        <v>155.863687533606</v>
      </c>
      <c r="J137" s="698"/>
    </row>
    <row r="138" customFormat="false" ht="12.75" hidden="false" customHeight="false" outlineLevel="0" collapsed="false">
      <c r="A138" s="692" t="n">
        <v>8.03</v>
      </c>
      <c r="B138" s="693" t="s">
        <v>266</v>
      </c>
      <c r="C138" s="694" t="n">
        <v>0.0098</v>
      </c>
      <c r="D138" s="694" t="n">
        <v>6.89364</v>
      </c>
      <c r="E138" s="694" t="n">
        <f aca="false">D138-C138</f>
        <v>6.88384</v>
      </c>
      <c r="F138" s="695" t="n">
        <v>4.212</v>
      </c>
      <c r="G138" s="696" t="n">
        <f aca="false">1/4*PI()*E138^2</f>
        <v>37.2178615890042</v>
      </c>
      <c r="H138" s="689"/>
      <c r="I138" s="697" t="n">
        <f aca="false">G138*F138</f>
        <v>156.761633012886</v>
      </c>
      <c r="J138" s="698"/>
    </row>
    <row r="139" customFormat="false" ht="12.75" hidden="false" customHeight="false" outlineLevel="0" collapsed="false">
      <c r="A139" s="692" t="n">
        <v>8.04</v>
      </c>
      <c r="B139" s="693" t="s">
        <v>267</v>
      </c>
      <c r="C139" s="694" t="n">
        <v>0.0166</v>
      </c>
      <c r="D139" s="694" t="n">
        <v>6.10041</v>
      </c>
      <c r="E139" s="694" t="n">
        <f aca="false">D139-C139</f>
        <v>6.08381</v>
      </c>
      <c r="F139" s="695" t="n">
        <v>7.795</v>
      </c>
      <c r="G139" s="696" t="n">
        <f aca="false">1/4*PI()*E139^2</f>
        <v>29.0697412510846</v>
      </c>
      <c r="H139" s="689"/>
      <c r="I139" s="697" t="n">
        <f aca="false">G139*F139</f>
        <v>226.598633052205</v>
      </c>
      <c r="J139" s="698"/>
    </row>
    <row r="140" customFormat="false" ht="12.75" hidden="false" customHeight="false" outlineLevel="0" collapsed="false">
      <c r="A140" s="692" t="n">
        <v>8.05</v>
      </c>
      <c r="B140" s="693" t="s">
        <v>251</v>
      </c>
      <c r="C140" s="694" t="n">
        <v>0</v>
      </c>
      <c r="D140" s="694" t="n">
        <v>9.1694</v>
      </c>
      <c r="E140" s="694" t="n">
        <f aca="false">D140-C140</f>
        <v>9.1694</v>
      </c>
      <c r="F140" s="695" t="n">
        <v>12.1412</v>
      </c>
      <c r="G140" s="696" t="n">
        <f aca="false">1/4*PI()*E140^2</f>
        <v>66.034625383465</v>
      </c>
      <c r="H140" s="689"/>
      <c r="I140" s="697" t="n">
        <f aca="false">G140*F140</f>
        <v>801.739593705725</v>
      </c>
      <c r="J140" s="698"/>
    </row>
    <row r="141" customFormat="false" ht="12.75" hidden="false" customHeight="false" outlineLevel="0" collapsed="false">
      <c r="A141" s="692" t="n">
        <v>8.06</v>
      </c>
      <c r="B141" s="693" t="s">
        <v>275</v>
      </c>
      <c r="C141" s="694" t="n">
        <v>0</v>
      </c>
      <c r="D141" s="694" t="n">
        <v>8.0772</v>
      </c>
      <c r="E141" s="694" t="n">
        <f aca="false">D141-C141</f>
        <v>8.0772</v>
      </c>
      <c r="F141" s="695" t="n">
        <v>9.1694</v>
      </c>
      <c r="G141" s="696" t="n">
        <f aca="false">1/4*PI()*E141^2</f>
        <v>51.2402871162554</v>
      </c>
      <c r="H141" s="689"/>
      <c r="I141" s="697" t="n">
        <f aca="false">G141*F141</f>
        <v>469.842688683792</v>
      </c>
      <c r="J141" s="698"/>
    </row>
    <row r="142" customFormat="false" ht="12.75" hidden="false" customHeight="false" outlineLevel="0" collapsed="false">
      <c r="A142" s="692" t="n">
        <v>8.07</v>
      </c>
      <c r="B142" s="693" t="s">
        <v>252</v>
      </c>
      <c r="C142" s="694" t="n">
        <v>0</v>
      </c>
      <c r="D142" s="694" t="n">
        <v>9.144</v>
      </c>
      <c r="E142" s="694" t="n">
        <f aca="false">D142-C142</f>
        <v>9.144</v>
      </c>
      <c r="F142" s="695" t="n">
        <v>11.43</v>
      </c>
      <c r="G142" s="696" t="n">
        <f aca="false">1/4*PI()*E142^2</f>
        <v>65.6692892910357</v>
      </c>
      <c r="H142" s="689"/>
      <c r="I142" s="697" t="n">
        <f aca="false">G142*F142</f>
        <v>750.599976596538</v>
      </c>
      <c r="J142" s="698"/>
    </row>
    <row r="143" customFormat="false" ht="12.75" hidden="false" customHeight="false" outlineLevel="0" collapsed="false">
      <c r="A143" s="692" t="n">
        <v>8.08</v>
      </c>
      <c r="B143" s="693" t="s">
        <v>253</v>
      </c>
      <c r="C143" s="694" t="n">
        <v>0.0132</v>
      </c>
      <c r="D143" s="694" t="n">
        <v>9.17624</v>
      </c>
      <c r="E143" s="694" t="n">
        <f aca="false">D143-C143</f>
        <v>9.16304</v>
      </c>
      <c r="F143" s="695" t="n">
        <v>11.4</v>
      </c>
      <c r="G143" s="696" t="n">
        <f aca="false">1/4*PI()*E143^2</f>
        <v>65.9430524199311</v>
      </c>
      <c r="H143" s="689"/>
      <c r="I143" s="697" t="n">
        <f aca="false">G143*F143</f>
        <v>751.750797587214</v>
      </c>
      <c r="J143" s="698"/>
    </row>
    <row r="144" customFormat="false" ht="12.75" hidden="false" customHeight="false" outlineLevel="0" collapsed="false">
      <c r="A144" s="692" t="n">
        <v>8.09</v>
      </c>
      <c r="B144" s="693" t="s">
        <v>273</v>
      </c>
      <c r="C144" s="694" t="n">
        <v>0.0139604</v>
      </c>
      <c r="D144" s="694" t="n">
        <v>12.23424</v>
      </c>
      <c r="E144" s="694" t="n">
        <f aca="false">D144-C144</f>
        <v>12.2202796</v>
      </c>
      <c r="F144" s="695" t="n">
        <v>10.811</v>
      </c>
      <c r="G144" s="696" t="n">
        <f aca="false">1/4*PI()*E144^2</f>
        <v>117.287618123138</v>
      </c>
      <c r="H144" s="689"/>
      <c r="I144" s="697" t="n">
        <f aca="false">G144*F144</f>
        <v>1267.99643952925</v>
      </c>
      <c r="J144" s="698"/>
    </row>
    <row r="145" customFormat="false" ht="12.75" hidden="false" customHeight="false" outlineLevel="0" collapsed="false">
      <c r="A145" s="692" t="n">
        <v>8.1</v>
      </c>
      <c r="B145" s="693" t="s">
        <v>254</v>
      </c>
      <c r="C145" s="694" t="n">
        <v>0.0141636</v>
      </c>
      <c r="D145" s="694" t="n">
        <v>13.74271</v>
      </c>
      <c r="E145" s="694" t="n">
        <f aca="false">D145-C145</f>
        <v>13.7285464</v>
      </c>
      <c r="F145" s="695" t="n">
        <v>10.934</v>
      </c>
      <c r="G145" s="696" t="n">
        <f aca="false">1/4*PI()*E145^2</f>
        <v>148.026337256243</v>
      </c>
      <c r="H145" s="689"/>
      <c r="I145" s="697" t="n">
        <f aca="false">G145*F145</f>
        <v>1618.51997155976</v>
      </c>
      <c r="J145" s="698"/>
    </row>
    <row r="146" customFormat="false" ht="12.75" hidden="false" customHeight="false" outlineLevel="0" collapsed="false">
      <c r="A146" s="692" t="n">
        <v>8.11</v>
      </c>
      <c r="B146" s="693" t="s">
        <v>255</v>
      </c>
      <c r="C146" s="694" t="n">
        <v>0.00996897142857143</v>
      </c>
      <c r="D146" s="694" t="n">
        <v>8.407</v>
      </c>
      <c r="E146" s="694" t="n">
        <f aca="false">D146-C146</f>
        <v>8.39703102857143</v>
      </c>
      <c r="F146" s="695" t="n">
        <v>8.535</v>
      </c>
      <c r="G146" s="696" t="n">
        <f aca="false">1/4*PI()*E146^2</f>
        <v>55.3785266773643</v>
      </c>
      <c r="H146" s="689"/>
      <c r="I146" s="697" t="n">
        <f aca="false">G146*F146</f>
        <v>472.655725191304</v>
      </c>
      <c r="J146" s="698"/>
    </row>
    <row r="147" customFormat="false" ht="12.75" hidden="false" customHeight="false" outlineLevel="0" collapsed="false">
      <c r="A147" s="692" t="n">
        <v>8.12</v>
      </c>
      <c r="B147" s="693" t="s">
        <v>256</v>
      </c>
      <c r="C147" s="694" t="n">
        <v>0</v>
      </c>
      <c r="D147" s="694" t="n">
        <v>8.382</v>
      </c>
      <c r="E147" s="694" t="n">
        <f aca="false">D147-C147</f>
        <v>8.382</v>
      </c>
      <c r="F147" s="695" t="n">
        <v>8.5852</v>
      </c>
      <c r="G147" s="696" t="n">
        <f aca="false">1/4*PI()*E147^2</f>
        <v>55.1804444737175</v>
      </c>
      <c r="H147" s="689"/>
      <c r="I147" s="697" t="n">
        <f aca="false">G147*F147</f>
        <v>473.735151895759</v>
      </c>
      <c r="J147" s="698"/>
    </row>
    <row r="148" customFormat="false" ht="12.75" hidden="false" customHeight="false" outlineLevel="0" collapsed="false">
      <c r="A148" s="692" t="n">
        <v>8.13</v>
      </c>
      <c r="B148" s="693" t="s">
        <v>257</v>
      </c>
      <c r="C148" s="694" t="n">
        <v>0.0196</v>
      </c>
      <c r="D148" s="694" t="n">
        <v>13.37697</v>
      </c>
      <c r="E148" s="694" t="n">
        <f aca="false">D148-C148</f>
        <v>13.35737</v>
      </c>
      <c r="F148" s="695" t="n">
        <v>13.36</v>
      </c>
      <c r="G148" s="696" t="n">
        <f aca="false">1/4*PI()*E148^2</f>
        <v>140.13021670169</v>
      </c>
      <c r="H148" s="689"/>
      <c r="I148" s="697" t="n">
        <f aca="false">G148*F148</f>
        <v>1872.13969513458</v>
      </c>
      <c r="J148" s="698"/>
    </row>
    <row r="149" customFormat="false" ht="12.75" hidden="false" customHeight="false" outlineLevel="0" collapsed="false">
      <c r="A149" s="684"/>
      <c r="B149" s="685"/>
      <c r="C149" s="686"/>
      <c r="D149" s="686"/>
      <c r="E149" s="686"/>
      <c r="F149" s="687"/>
      <c r="G149" s="688"/>
      <c r="H149" s="689"/>
      <c r="I149" s="690"/>
      <c r="J149" s="691"/>
    </row>
    <row r="150" customFormat="false" ht="12.75" hidden="false" customHeight="false" outlineLevel="0" collapsed="false">
      <c r="A150" s="701"/>
      <c r="B150" s="702"/>
      <c r="C150" s="703"/>
      <c r="D150" s="703"/>
      <c r="E150" s="703"/>
      <c r="F150" s="704"/>
      <c r="G150" s="705"/>
      <c r="H150" s="689"/>
      <c r="I150" s="682" t="n">
        <f aca="false">SUM(I136:I149)</f>
        <v>9804.28464706331</v>
      </c>
      <c r="J150" s="683"/>
    </row>
    <row r="151" customFormat="false" ht="12.75" hidden="false" customHeight="false" outlineLevel="0" collapsed="false">
      <c r="A151" s="684"/>
      <c r="B151" s="685"/>
      <c r="C151" s="686"/>
      <c r="D151" s="686"/>
      <c r="E151" s="686"/>
      <c r="F151" s="687"/>
      <c r="G151" s="688"/>
      <c r="H151" s="689"/>
      <c r="I151" s="690"/>
      <c r="J151" s="691"/>
    </row>
    <row r="152" customFormat="false" ht="12.75" hidden="false" customHeight="false" outlineLevel="0" collapsed="false">
      <c r="A152" s="676" t="n">
        <v>9</v>
      </c>
      <c r="B152" s="677" t="s">
        <v>212</v>
      </c>
      <c r="C152" s="678"/>
      <c r="D152" s="678"/>
      <c r="E152" s="678"/>
      <c r="F152" s="679"/>
      <c r="G152" s="680"/>
      <c r="H152" s="681"/>
      <c r="I152" s="682"/>
      <c r="J152" s="683"/>
    </row>
    <row r="153" customFormat="false" ht="12.75" hidden="false" customHeight="false" outlineLevel="0" collapsed="false">
      <c r="A153" s="684"/>
      <c r="B153" s="685"/>
      <c r="C153" s="686"/>
      <c r="D153" s="686"/>
      <c r="E153" s="686"/>
      <c r="F153" s="687"/>
      <c r="G153" s="688"/>
      <c r="H153" s="689"/>
      <c r="I153" s="690"/>
      <c r="J153" s="691"/>
    </row>
    <row r="154" customFormat="false" ht="12.75" hidden="false" customHeight="false" outlineLevel="0" collapsed="false">
      <c r="A154" s="692" t="n">
        <v>9.01</v>
      </c>
      <c r="B154" s="693" t="s">
        <v>272</v>
      </c>
      <c r="C154" s="694" t="n">
        <v>0.0102</v>
      </c>
      <c r="D154" s="694" t="n">
        <v>8.50588</v>
      </c>
      <c r="E154" s="694" t="n">
        <f aca="false">D154-C154</f>
        <v>8.49568</v>
      </c>
      <c r="F154" s="695" t="n">
        <v>9.21</v>
      </c>
      <c r="G154" s="696" t="n">
        <f aca="false">1/4*PI()*E154^2</f>
        <v>56.6873523217604</v>
      </c>
      <c r="H154" s="689"/>
      <c r="I154" s="697" t="n">
        <f aca="false">G154*F154</f>
        <v>522.090514883413</v>
      </c>
      <c r="J154" s="698"/>
    </row>
    <row r="155" customFormat="false" ht="12.75" hidden="false" customHeight="false" outlineLevel="0" collapsed="false">
      <c r="A155" s="692" t="n">
        <v>9.02</v>
      </c>
      <c r="B155" s="693" t="s">
        <v>275</v>
      </c>
      <c r="C155" s="694" t="n">
        <v>0.014</v>
      </c>
      <c r="D155" s="694" t="n">
        <v>9.61009</v>
      </c>
      <c r="E155" s="694" t="n">
        <f aca="false">D155-C155</f>
        <v>9.59609</v>
      </c>
      <c r="F155" s="695" t="n">
        <v>10.985</v>
      </c>
      <c r="G155" s="696" t="n">
        <f aca="false">1/4*PI()*E155^2</f>
        <v>72.3233453350319</v>
      </c>
      <c r="H155" s="689"/>
      <c r="I155" s="697" t="n">
        <f aca="false">G155*F155</f>
        <v>794.471948505326</v>
      </c>
      <c r="J155" s="698"/>
    </row>
    <row r="156" customFormat="false" ht="12.75" hidden="false" customHeight="false" outlineLevel="0" collapsed="false">
      <c r="A156" s="692" t="n">
        <v>9.03</v>
      </c>
      <c r="B156" s="693" t="s">
        <v>252</v>
      </c>
      <c r="C156" s="694" t="n">
        <v>0.0133</v>
      </c>
      <c r="D156" s="694" t="n">
        <v>9.61296</v>
      </c>
      <c r="E156" s="694" t="n">
        <f aca="false">D156-C156</f>
        <v>9.59966</v>
      </c>
      <c r="F156" s="695" t="n">
        <v>10.993</v>
      </c>
      <c r="G156" s="696" t="n">
        <f aca="false">1/4*PI()*E156^2</f>
        <v>72.3771677502902</v>
      </c>
      <c r="H156" s="689"/>
      <c r="I156" s="697" t="n">
        <f aca="false">G156*F156</f>
        <v>795.64220507894</v>
      </c>
      <c r="J156" s="698"/>
    </row>
    <row r="157" customFormat="false" ht="12.75" hidden="false" customHeight="false" outlineLevel="0" collapsed="false">
      <c r="A157" s="692" t="n">
        <v>9.04</v>
      </c>
      <c r="B157" s="693" t="s">
        <v>253</v>
      </c>
      <c r="C157" s="694" t="n">
        <v>0.0146</v>
      </c>
      <c r="D157" s="694" t="n">
        <v>12.33769</v>
      </c>
      <c r="E157" s="694" t="n">
        <f aca="false">D157-C157</f>
        <v>12.32309</v>
      </c>
      <c r="F157" s="695" t="n">
        <v>10.98</v>
      </c>
      <c r="G157" s="696" t="n">
        <f aca="false">1/4*PI()*E157^2</f>
        <v>119.269424026323</v>
      </c>
      <c r="H157" s="689"/>
      <c r="I157" s="697" t="n">
        <f aca="false">G157*F157</f>
        <v>1309.57827580902</v>
      </c>
      <c r="J157" s="698"/>
    </row>
    <row r="158" customFormat="false" ht="12.75" hidden="false" customHeight="false" outlineLevel="0" collapsed="false">
      <c r="A158" s="692" t="n">
        <v>9.05</v>
      </c>
      <c r="B158" s="693" t="s">
        <v>273</v>
      </c>
      <c r="C158" s="694" t="n">
        <v>0.01648</v>
      </c>
      <c r="D158" s="694" t="n">
        <v>13.73825</v>
      </c>
      <c r="E158" s="694" t="n">
        <f aca="false">D158-C158</f>
        <v>13.72177</v>
      </c>
      <c r="F158" s="695" t="n">
        <v>10.946</v>
      </c>
      <c r="G158" s="696" t="n">
        <f aca="false">1/4*PI()*E158^2</f>
        <v>147.880241947767</v>
      </c>
      <c r="H158" s="689"/>
      <c r="I158" s="697" t="n">
        <f aca="false">G158*F158</f>
        <v>1618.69712836025</v>
      </c>
      <c r="J158" s="698"/>
    </row>
    <row r="159" customFormat="false" ht="12.75" hidden="false" customHeight="false" outlineLevel="0" collapsed="false">
      <c r="A159" s="692" t="n">
        <v>9.06</v>
      </c>
      <c r="B159" s="693" t="s">
        <v>254</v>
      </c>
      <c r="C159" s="694" t="n">
        <v>0.01945</v>
      </c>
      <c r="D159" s="694" t="n">
        <v>13.35469</v>
      </c>
      <c r="E159" s="694" t="n">
        <f aca="false">D159-C159</f>
        <v>13.33524</v>
      </c>
      <c r="F159" s="695" t="n">
        <v>13.267</v>
      </c>
      <c r="G159" s="696" t="n">
        <f aca="false">1/4*PI()*E159^2</f>
        <v>139.666276148051</v>
      </c>
      <c r="H159" s="689"/>
      <c r="I159" s="697" t="n">
        <f aca="false">G159*F159</f>
        <v>1852.95248565619</v>
      </c>
      <c r="J159" s="698"/>
    </row>
    <row r="160" customFormat="false" ht="12.75" hidden="false" customHeight="false" outlineLevel="0" collapsed="false">
      <c r="A160" s="692" t="n">
        <v>9.07</v>
      </c>
      <c r="B160" s="693" t="s">
        <v>264</v>
      </c>
      <c r="C160" s="694" t="n">
        <v>0</v>
      </c>
      <c r="D160" s="694" t="n">
        <v>4.826</v>
      </c>
      <c r="E160" s="694" t="n">
        <f aca="false">D160-C160</f>
        <v>4.826</v>
      </c>
      <c r="F160" s="695" t="n">
        <v>5.3086</v>
      </c>
      <c r="G160" s="696" t="n">
        <f aca="false">1/4*PI()*E160^2</f>
        <v>18.2921399954197</v>
      </c>
      <c r="H160" s="689"/>
      <c r="I160" s="697" t="n">
        <f aca="false">G160*F160</f>
        <v>97.1056543796848</v>
      </c>
      <c r="J160" s="698"/>
    </row>
    <row r="161" customFormat="false" ht="12.75" hidden="false" customHeight="false" outlineLevel="0" collapsed="false">
      <c r="A161" s="684"/>
      <c r="B161" s="685"/>
      <c r="C161" s="686"/>
      <c r="D161" s="686"/>
      <c r="E161" s="686"/>
      <c r="F161" s="687"/>
      <c r="G161" s="688"/>
      <c r="H161" s="689"/>
      <c r="I161" s="690"/>
      <c r="J161" s="691"/>
    </row>
    <row r="162" customFormat="false" ht="12.75" hidden="false" customHeight="false" outlineLevel="0" collapsed="false">
      <c r="A162" s="701"/>
      <c r="B162" s="702"/>
      <c r="C162" s="703"/>
      <c r="D162" s="703"/>
      <c r="E162" s="703"/>
      <c r="F162" s="704"/>
      <c r="G162" s="705"/>
      <c r="H162" s="689"/>
      <c r="I162" s="682" t="n">
        <f aca="false">SUM(I154:I161)</f>
        <v>6990.53821267283</v>
      </c>
      <c r="J162" s="683"/>
    </row>
    <row r="163" customFormat="false" ht="12.75" hidden="false" customHeight="false" outlineLevel="0" collapsed="false">
      <c r="A163" s="684"/>
      <c r="B163" s="685"/>
      <c r="C163" s="686"/>
      <c r="D163" s="686"/>
      <c r="E163" s="686"/>
      <c r="F163" s="687"/>
      <c r="G163" s="688"/>
      <c r="H163" s="689"/>
      <c r="I163" s="690"/>
      <c r="J163" s="691"/>
    </row>
    <row r="164" customFormat="false" ht="12.75" hidden="false" customHeight="false" outlineLevel="0" collapsed="false">
      <c r="A164" s="676" t="n">
        <v>10</v>
      </c>
      <c r="B164" s="677" t="s">
        <v>283</v>
      </c>
      <c r="C164" s="702"/>
      <c r="D164" s="702"/>
      <c r="E164" s="702"/>
      <c r="F164" s="702"/>
      <c r="G164" s="717"/>
      <c r="H164" s="673"/>
      <c r="I164" s="718"/>
      <c r="J164" s="719"/>
    </row>
    <row r="165" customFormat="false" ht="12.75" hidden="false" customHeight="false" outlineLevel="0" collapsed="false">
      <c r="A165" s="684"/>
      <c r="B165" s="685"/>
      <c r="C165" s="685"/>
      <c r="D165" s="685"/>
      <c r="E165" s="685"/>
      <c r="F165" s="685"/>
      <c r="G165" s="708"/>
      <c r="H165" s="673"/>
      <c r="I165" s="709"/>
      <c r="J165" s="710"/>
    </row>
    <row r="166" customFormat="false" ht="12.75" hidden="false" customHeight="false" outlineLevel="0" collapsed="false">
      <c r="A166" s="692" t="n">
        <v>10.01</v>
      </c>
      <c r="B166" s="693" t="s">
        <v>272</v>
      </c>
      <c r="C166" s="694" t="n">
        <v>0.02459944</v>
      </c>
      <c r="D166" s="694" t="n">
        <v>12.52231</v>
      </c>
      <c r="E166" s="694" t="n">
        <f aca="false">D166-C166</f>
        <v>12.49771056</v>
      </c>
      <c r="F166" s="695" t="n">
        <v>11.03</v>
      </c>
      <c r="G166" s="696" t="n">
        <f aca="false">1/4*PI()*E166^2</f>
        <v>122.673514098263</v>
      </c>
      <c r="H166" s="689"/>
      <c r="I166" s="697" t="n">
        <f aca="false">G166*F166</f>
        <v>1353.08886050385</v>
      </c>
      <c r="J166" s="698"/>
    </row>
    <row r="167" customFormat="false" ht="12.75" hidden="false" customHeight="false" outlineLevel="0" collapsed="false">
      <c r="A167" s="692" t="n">
        <v>10.02</v>
      </c>
      <c r="B167" s="693" t="s">
        <v>250</v>
      </c>
      <c r="C167" s="694" t="n">
        <v>0.02459944</v>
      </c>
      <c r="D167" s="694" t="n">
        <v>12.5239</v>
      </c>
      <c r="E167" s="694" t="n">
        <f aca="false">D167-C167</f>
        <v>12.49930056</v>
      </c>
      <c r="F167" s="695" t="n">
        <v>11.01</v>
      </c>
      <c r="G167" s="696" t="n">
        <f aca="false">1/4*PI()*E167^2</f>
        <v>122.704729942796</v>
      </c>
      <c r="H167" s="689"/>
      <c r="I167" s="697" t="n">
        <f aca="false">G167*F167</f>
        <v>1350.97907667018</v>
      </c>
      <c r="J167" s="698"/>
    </row>
    <row r="168" customFormat="false" ht="12.75" hidden="false" customHeight="false" outlineLevel="0" collapsed="false">
      <c r="A168" s="692" t="n">
        <v>10.03</v>
      </c>
      <c r="B168" s="693" t="s">
        <v>266</v>
      </c>
      <c r="C168" s="694" t="n">
        <v>0.02459944</v>
      </c>
      <c r="D168" s="694" t="n">
        <v>12.52231</v>
      </c>
      <c r="E168" s="694" t="n">
        <f aca="false">D168-C168</f>
        <v>12.49771056</v>
      </c>
      <c r="F168" s="695" t="n">
        <v>11.03</v>
      </c>
      <c r="G168" s="696" t="n">
        <f aca="false">1/4*PI()*E168^2</f>
        <v>122.673514098263</v>
      </c>
      <c r="H168" s="689"/>
      <c r="I168" s="697" t="n">
        <f aca="false">G168*F168</f>
        <v>1353.08886050385</v>
      </c>
      <c r="J168" s="698"/>
    </row>
    <row r="169" customFormat="false" ht="12.75" hidden="false" customHeight="false" outlineLevel="0" collapsed="false">
      <c r="A169" s="692" t="n">
        <v>10.04</v>
      </c>
      <c r="B169" s="693" t="s">
        <v>267</v>
      </c>
      <c r="C169" s="694" t="n">
        <v>0.02459944</v>
      </c>
      <c r="D169" s="694" t="n">
        <v>12.5239</v>
      </c>
      <c r="E169" s="694" t="n">
        <f aca="false">D169-C169</f>
        <v>12.49930056</v>
      </c>
      <c r="F169" s="695" t="n">
        <v>11.01</v>
      </c>
      <c r="G169" s="696" t="n">
        <f aca="false">1/4*PI()*E169^2</f>
        <v>122.704729942796</v>
      </c>
      <c r="H169" s="689"/>
      <c r="I169" s="697" t="n">
        <f aca="false">G169*F169</f>
        <v>1350.97907667018</v>
      </c>
      <c r="J169" s="698"/>
    </row>
    <row r="170" customFormat="false" ht="12.75" hidden="false" customHeight="false" outlineLevel="0" collapsed="false">
      <c r="A170" s="684"/>
      <c r="B170" s="685"/>
      <c r="C170" s="686"/>
      <c r="D170" s="686"/>
      <c r="E170" s="686"/>
      <c r="F170" s="687"/>
      <c r="G170" s="688"/>
      <c r="H170" s="689"/>
      <c r="I170" s="690"/>
      <c r="J170" s="691"/>
    </row>
    <row r="171" customFormat="false" ht="12.75" hidden="false" customHeight="false" outlineLevel="0" collapsed="false">
      <c r="A171" s="676"/>
      <c r="B171" s="677"/>
      <c r="C171" s="678"/>
      <c r="D171" s="678"/>
      <c r="E171" s="678"/>
      <c r="F171" s="679"/>
      <c r="G171" s="680"/>
      <c r="H171" s="681"/>
      <c r="I171" s="682" t="n">
        <f aca="false">SUM(I166:I170)</f>
        <v>5408.13587434805</v>
      </c>
      <c r="J171" s="683"/>
    </row>
    <row r="172" customFormat="false" ht="13.5" hidden="false" customHeight="false" outlineLevel="0" collapsed="false">
      <c r="A172" s="720"/>
      <c r="B172" s="721"/>
      <c r="C172" s="722"/>
      <c r="D172" s="722"/>
      <c r="E172" s="722"/>
      <c r="F172" s="723"/>
      <c r="G172" s="724"/>
      <c r="H172" s="689"/>
      <c r="I172" s="725"/>
      <c r="J172" s="726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15.66"/>
    <col collapsed="false" customWidth="true" hidden="false" outlineLevel="0" max="4" min="4" style="0" width="15.32"/>
  </cols>
  <sheetData>
    <row r="1" customFormat="false" ht="15.75" hidden="false" customHeight="false" outlineLevel="0" collapsed="false">
      <c r="A1" s="727" t="s">
        <v>284</v>
      </c>
    </row>
    <row r="2" customFormat="false" ht="15" hidden="false" customHeight="false" outlineLevel="0" collapsed="false">
      <c r="A2" s="0" t="s">
        <v>285</v>
      </c>
      <c r="B2" s="728" t="s">
        <v>286</v>
      </c>
      <c r="C2" s="728" t="s">
        <v>287</v>
      </c>
      <c r="D2" s="728" t="s">
        <v>225</v>
      </c>
    </row>
    <row r="3" customFormat="false" ht="15" hidden="false" customHeight="false" outlineLevel="0" collapsed="false">
      <c r="B3" s="729"/>
      <c r="C3" s="729" t="s">
        <v>288</v>
      </c>
      <c r="D3" s="729" t="s">
        <v>289</v>
      </c>
    </row>
    <row r="4" customFormat="false" ht="15" hidden="false" customHeight="false" outlineLevel="0" collapsed="false">
      <c r="B4" s="730"/>
      <c r="C4" s="730"/>
      <c r="D4" s="730" t="s">
        <v>290</v>
      </c>
    </row>
    <row r="5" customFormat="false" ht="15" hidden="false" customHeight="false" outlineLevel="0" collapsed="false">
      <c r="A5" s="731" t="s">
        <v>291</v>
      </c>
      <c r="B5" s="732" t="s">
        <v>192</v>
      </c>
      <c r="C5" s="732"/>
      <c r="D5" s="732" t="n">
        <v>0</v>
      </c>
    </row>
    <row r="6" customFormat="false" ht="15" hidden="false" customHeight="false" outlineLevel="0" collapsed="false">
      <c r="A6" s="733"/>
      <c r="B6" s="734" t="s">
        <v>193</v>
      </c>
      <c r="C6" s="734" t="n">
        <v>23495</v>
      </c>
      <c r="D6" s="734" t="n">
        <v>13400</v>
      </c>
    </row>
    <row r="7" customFormat="false" ht="15" hidden="false" customHeight="false" outlineLevel="0" collapsed="false">
      <c r="A7" s="733"/>
      <c r="B7" s="734" t="s">
        <v>194</v>
      </c>
      <c r="C7" s="734" t="n">
        <v>6091</v>
      </c>
      <c r="D7" s="734" t="n">
        <v>0</v>
      </c>
    </row>
    <row r="8" customFormat="false" ht="15" hidden="false" customHeight="false" outlineLevel="0" collapsed="false">
      <c r="A8" s="733"/>
      <c r="B8" s="734" t="s">
        <v>195</v>
      </c>
      <c r="C8" s="734" t="n">
        <v>21702</v>
      </c>
      <c r="D8" s="734" t="n">
        <v>12500</v>
      </c>
    </row>
    <row r="9" customFormat="false" ht="15" hidden="false" customHeight="false" outlineLevel="0" collapsed="false">
      <c r="A9" s="733"/>
      <c r="B9" s="734" t="s">
        <v>196</v>
      </c>
      <c r="C9" s="734" t="n">
        <v>63841</v>
      </c>
      <c r="D9" s="734" t="n">
        <v>29100</v>
      </c>
    </row>
    <row r="10" customFormat="false" ht="15" hidden="false" customHeight="false" outlineLevel="0" collapsed="false">
      <c r="A10" s="733"/>
      <c r="B10" s="734" t="s">
        <v>198</v>
      </c>
      <c r="C10" s="734" t="n">
        <v>11043</v>
      </c>
      <c r="D10" s="734" t="n">
        <v>24000</v>
      </c>
    </row>
    <row r="11" customFormat="false" ht="15" hidden="false" customHeight="false" outlineLevel="0" collapsed="false">
      <c r="A11" s="735"/>
      <c r="B11" s="736" t="s">
        <v>199</v>
      </c>
      <c r="C11" s="736" t="n">
        <v>126172</v>
      </c>
      <c r="D11" s="736" t="n">
        <v>79000</v>
      </c>
    </row>
    <row r="12" customFormat="false" ht="15" hidden="false" customHeight="false" outlineLevel="0" collapsed="false">
      <c r="A12" s="731" t="s">
        <v>292</v>
      </c>
      <c r="B12" s="732" t="s">
        <v>201</v>
      </c>
      <c r="C12" s="732" t="n">
        <v>7532</v>
      </c>
      <c r="D12" s="732" t="n">
        <v>1400</v>
      </c>
    </row>
    <row r="13" customFormat="false" ht="15" hidden="false" customHeight="false" outlineLevel="0" collapsed="false">
      <c r="A13" s="733"/>
      <c r="B13" s="734" t="s">
        <v>192</v>
      </c>
      <c r="C13" s="734" t="n">
        <v>2989</v>
      </c>
      <c r="D13" s="734" t="n">
        <v>0</v>
      </c>
    </row>
    <row r="14" customFormat="false" ht="15" hidden="false" customHeight="false" outlineLevel="0" collapsed="false">
      <c r="A14" s="733"/>
      <c r="B14" s="734" t="s">
        <v>193</v>
      </c>
      <c r="C14" s="734" t="n">
        <v>20618</v>
      </c>
      <c r="D14" s="734" t="n">
        <v>9900</v>
      </c>
    </row>
    <row r="15" customFormat="false" ht="15" hidden="false" customHeight="false" outlineLevel="0" collapsed="false">
      <c r="A15" s="733"/>
      <c r="B15" s="734" t="s">
        <v>293</v>
      </c>
      <c r="C15" s="734" t="n">
        <v>17995</v>
      </c>
      <c r="D15" s="734" t="n">
        <v>2200</v>
      </c>
    </row>
    <row r="16" customFormat="false" ht="15" hidden="false" customHeight="false" outlineLevel="0" collapsed="false">
      <c r="A16" s="733"/>
      <c r="B16" s="734" t="s">
        <v>294</v>
      </c>
      <c r="C16" s="734" t="n">
        <v>77421</v>
      </c>
      <c r="D16" s="734" t="n">
        <v>17100</v>
      </c>
    </row>
    <row r="17" customFormat="false" ht="15" hidden="false" customHeight="false" outlineLevel="0" collapsed="false">
      <c r="A17" s="733"/>
      <c r="B17" s="734" t="s">
        <v>197</v>
      </c>
      <c r="C17" s="734" t="n">
        <v>38173</v>
      </c>
      <c r="D17" s="734" t="n">
        <v>5300</v>
      </c>
    </row>
    <row r="18" customFormat="false" ht="15" hidden="false" customHeight="false" outlineLevel="0" collapsed="false">
      <c r="A18" s="735"/>
      <c r="B18" s="736" t="s">
        <v>199</v>
      </c>
      <c r="C18" s="736" t="n">
        <v>164728</v>
      </c>
      <c r="D18" s="736" t="n">
        <v>35900</v>
      </c>
    </row>
    <row r="19" customFormat="false" ht="15" hidden="false" customHeight="false" outlineLevel="0" collapsed="false">
      <c r="A19" s="732" t="s">
        <v>295</v>
      </c>
      <c r="B19" s="734" t="s">
        <v>193</v>
      </c>
      <c r="C19" s="734" t="n">
        <v>7199</v>
      </c>
      <c r="D19" s="734" t="n">
        <v>6600</v>
      </c>
    </row>
    <row r="20" customFormat="false" ht="15" hidden="false" customHeight="false" outlineLevel="0" collapsed="false">
      <c r="A20" s="734"/>
      <c r="B20" s="734" t="s">
        <v>195</v>
      </c>
      <c r="C20" s="734" t="n">
        <v>5462</v>
      </c>
      <c r="D20" s="734" t="n">
        <v>6200</v>
      </c>
    </row>
    <row r="21" customFormat="false" ht="15" hidden="false" customHeight="false" outlineLevel="0" collapsed="false">
      <c r="A21" s="734"/>
      <c r="B21" s="734" t="s">
        <v>196</v>
      </c>
      <c r="C21" s="734" t="n">
        <v>42556</v>
      </c>
      <c r="D21" s="734" t="n">
        <v>22700</v>
      </c>
    </row>
    <row r="22" customFormat="false" ht="15" hidden="false" customHeight="false" outlineLevel="0" collapsed="false">
      <c r="A22" s="734"/>
      <c r="B22" s="734" t="s">
        <v>198</v>
      </c>
      <c r="C22" s="734" t="n">
        <v>47072</v>
      </c>
      <c r="D22" s="734" t="n">
        <v>29700</v>
      </c>
    </row>
    <row r="23" customFormat="false" ht="15" hidden="false" customHeight="false" outlineLevel="0" collapsed="false">
      <c r="A23" s="737"/>
      <c r="B23" s="736" t="s">
        <v>199</v>
      </c>
      <c r="C23" s="736" t="n">
        <v>102289</v>
      </c>
      <c r="D23" s="736" t="n">
        <v>65200</v>
      </c>
    </row>
    <row r="24" customFormat="false" ht="15" hidden="false" customHeight="false" outlineLevel="0" collapsed="false">
      <c r="A24" s="732" t="s">
        <v>296</v>
      </c>
      <c r="B24" s="734" t="s">
        <v>201</v>
      </c>
      <c r="C24" s="734"/>
      <c r="D24" s="734" t="n">
        <v>0</v>
      </c>
    </row>
    <row r="25" customFormat="false" ht="15" hidden="false" customHeight="false" outlineLevel="0" collapsed="false">
      <c r="A25" s="734"/>
      <c r="B25" s="734" t="s">
        <v>192</v>
      </c>
      <c r="C25" s="734"/>
      <c r="D25" s="734" t="n">
        <v>0</v>
      </c>
    </row>
    <row r="26" customFormat="false" ht="15" hidden="false" customHeight="false" outlineLevel="0" collapsed="false">
      <c r="A26" s="734"/>
      <c r="B26" s="734" t="s">
        <v>193</v>
      </c>
      <c r="C26" s="734" t="n">
        <v>4688</v>
      </c>
      <c r="D26" s="734" t="n">
        <v>1400</v>
      </c>
    </row>
    <row r="27" customFormat="false" ht="15" hidden="false" customHeight="false" outlineLevel="0" collapsed="false">
      <c r="A27" s="734"/>
      <c r="B27" s="734" t="s">
        <v>195</v>
      </c>
      <c r="C27" s="734" t="n">
        <v>5288</v>
      </c>
      <c r="D27" s="734" t="n">
        <v>3000</v>
      </c>
    </row>
    <row r="28" customFormat="false" ht="15" hidden="false" customHeight="false" outlineLevel="0" collapsed="false">
      <c r="A28" s="734"/>
      <c r="B28" s="734" t="s">
        <v>196</v>
      </c>
      <c r="C28" s="734" t="n">
        <v>15573</v>
      </c>
      <c r="D28" s="734" t="n">
        <v>14300</v>
      </c>
    </row>
    <row r="29" customFormat="false" ht="15" hidden="false" customHeight="false" outlineLevel="0" collapsed="false">
      <c r="A29" s="734"/>
      <c r="B29" s="734" t="s">
        <v>197</v>
      </c>
      <c r="C29" s="734"/>
      <c r="D29" s="734"/>
    </row>
    <row r="30" customFormat="false" ht="15" hidden="false" customHeight="false" outlineLevel="0" collapsed="false">
      <c r="A30" s="734"/>
      <c r="B30" s="734" t="s">
        <v>198</v>
      </c>
      <c r="C30" s="734" t="n">
        <v>9126</v>
      </c>
      <c r="D30" s="734" t="n">
        <v>21000</v>
      </c>
    </row>
    <row r="31" customFormat="false" ht="15" hidden="false" customHeight="false" outlineLevel="0" collapsed="false">
      <c r="A31" s="737"/>
      <c r="B31" s="736" t="s">
        <v>199</v>
      </c>
      <c r="C31" s="736" t="n">
        <v>34675</v>
      </c>
      <c r="D31" s="736" t="n">
        <v>39700</v>
      </c>
    </row>
    <row r="32" customFormat="false" ht="15" hidden="false" customHeight="false" outlineLevel="0" collapsed="false">
      <c r="A32" s="732" t="s">
        <v>297</v>
      </c>
      <c r="B32" s="734" t="s">
        <v>201</v>
      </c>
      <c r="C32" s="734" t="n">
        <v>3338</v>
      </c>
      <c r="D32" s="734" t="n">
        <v>3000</v>
      </c>
    </row>
    <row r="33" customFormat="false" ht="15" hidden="false" customHeight="false" outlineLevel="0" collapsed="false">
      <c r="A33" s="734"/>
      <c r="B33" s="734" t="s">
        <v>192</v>
      </c>
      <c r="C33" s="734"/>
      <c r="D33" s="734" t="n">
        <v>0</v>
      </c>
    </row>
    <row r="34" customFormat="false" ht="15" hidden="false" customHeight="false" outlineLevel="0" collapsed="false">
      <c r="A34" s="734"/>
      <c r="B34" s="734" t="s">
        <v>193</v>
      </c>
      <c r="C34" s="734" t="n">
        <v>12494</v>
      </c>
      <c r="D34" s="734" t="n">
        <v>9000</v>
      </c>
    </row>
    <row r="35" customFormat="false" ht="15" hidden="false" customHeight="false" outlineLevel="0" collapsed="false">
      <c r="A35" s="734"/>
      <c r="B35" s="734" t="s">
        <v>194</v>
      </c>
      <c r="C35" s="734" t="n">
        <v>1993</v>
      </c>
      <c r="D35" s="734" t="n">
        <v>3800</v>
      </c>
    </row>
    <row r="36" customFormat="false" ht="15" hidden="false" customHeight="false" outlineLevel="0" collapsed="false">
      <c r="A36" s="734"/>
      <c r="B36" s="734" t="s">
        <v>195</v>
      </c>
      <c r="C36" s="734" t="n">
        <v>16130</v>
      </c>
      <c r="D36" s="734" t="n">
        <v>4900</v>
      </c>
    </row>
    <row r="37" customFormat="false" ht="15" hidden="false" customHeight="false" outlineLevel="0" collapsed="false">
      <c r="A37" s="734"/>
      <c r="B37" s="734" t="s">
        <v>196</v>
      </c>
      <c r="C37" s="734" t="n">
        <v>44315</v>
      </c>
      <c r="D37" s="734" t="n">
        <v>27200</v>
      </c>
    </row>
    <row r="38" customFormat="false" ht="15" hidden="false" customHeight="false" outlineLevel="0" collapsed="false">
      <c r="A38" s="734"/>
      <c r="B38" s="734" t="s">
        <v>197</v>
      </c>
      <c r="C38" s="734"/>
      <c r="D38" s="734" t="n">
        <v>0</v>
      </c>
    </row>
    <row r="39" customFormat="false" ht="15" hidden="false" customHeight="false" outlineLevel="0" collapsed="false">
      <c r="A39" s="734"/>
      <c r="B39" s="734" t="s">
        <v>198</v>
      </c>
      <c r="C39" s="734" t="n">
        <v>16641</v>
      </c>
      <c r="D39" s="734" t="n">
        <v>17600</v>
      </c>
    </row>
    <row r="40" customFormat="false" ht="15" hidden="false" customHeight="false" outlineLevel="0" collapsed="false">
      <c r="A40" s="737"/>
      <c r="B40" s="736" t="s">
        <v>199</v>
      </c>
      <c r="C40" s="736" t="n">
        <v>94911</v>
      </c>
      <c r="D40" s="736" t="n">
        <v>65500</v>
      </c>
    </row>
    <row r="41" customFormat="false" ht="15" hidden="false" customHeight="false" outlineLevel="0" collapsed="false">
      <c r="A41" s="732" t="s">
        <v>298</v>
      </c>
      <c r="B41" s="734" t="s">
        <v>192</v>
      </c>
      <c r="C41" s="734" t="n">
        <v>2708</v>
      </c>
      <c r="D41" s="734" t="n">
        <v>0</v>
      </c>
    </row>
    <row r="42" customFormat="false" ht="15" hidden="false" customHeight="false" outlineLevel="0" collapsed="false">
      <c r="A42" s="734"/>
      <c r="B42" s="734" t="s">
        <v>193</v>
      </c>
      <c r="C42" s="734" t="n">
        <v>32593</v>
      </c>
      <c r="D42" s="734" t="n">
        <v>0</v>
      </c>
    </row>
    <row r="43" customFormat="false" ht="15" hidden="false" customHeight="false" outlineLevel="0" collapsed="false">
      <c r="A43" s="734"/>
      <c r="B43" s="734" t="s">
        <v>194</v>
      </c>
      <c r="C43" s="734" t="n">
        <v>12246</v>
      </c>
      <c r="D43" s="734" t="n">
        <v>0</v>
      </c>
    </row>
    <row r="44" customFormat="false" ht="15" hidden="false" customHeight="false" outlineLevel="0" collapsed="false">
      <c r="A44" s="734"/>
      <c r="B44" s="734" t="s">
        <v>195</v>
      </c>
      <c r="C44" s="734" t="n">
        <v>29049</v>
      </c>
      <c r="D44" s="734" t="n">
        <v>13300</v>
      </c>
    </row>
    <row r="45" customFormat="false" ht="15" hidden="false" customHeight="false" outlineLevel="0" collapsed="false">
      <c r="A45" s="734"/>
      <c r="B45" s="734" t="s">
        <v>196</v>
      </c>
      <c r="C45" s="734" t="n">
        <v>93876</v>
      </c>
      <c r="D45" s="734" t="n">
        <v>21300</v>
      </c>
    </row>
    <row r="46" customFormat="false" ht="15" hidden="false" customHeight="false" outlineLevel="0" collapsed="false">
      <c r="A46" s="734"/>
      <c r="B46" s="734" t="s">
        <v>198</v>
      </c>
      <c r="C46" s="734" t="n">
        <v>49418</v>
      </c>
      <c r="D46" s="734"/>
    </row>
    <row r="47" customFormat="false" ht="15" hidden="false" customHeight="false" outlineLevel="0" collapsed="false">
      <c r="A47" s="734"/>
      <c r="B47" s="734" t="s">
        <v>208</v>
      </c>
      <c r="C47" s="734" t="n">
        <v>5679</v>
      </c>
      <c r="D47" s="734" t="n">
        <v>0</v>
      </c>
    </row>
    <row r="48" customFormat="false" ht="15" hidden="false" customHeight="false" outlineLevel="0" collapsed="false">
      <c r="A48" s="737"/>
      <c r="B48" s="736" t="s">
        <v>199</v>
      </c>
      <c r="C48" s="736" t="n">
        <v>225569</v>
      </c>
      <c r="D48" s="736" t="n">
        <v>34600</v>
      </c>
    </row>
    <row r="49" customFormat="false" ht="15" hidden="false" customHeight="false" outlineLevel="0" collapsed="false">
      <c r="A49" s="731" t="s">
        <v>299</v>
      </c>
      <c r="B49" s="732" t="s">
        <v>201</v>
      </c>
      <c r="C49" s="732" t="n">
        <v>3025</v>
      </c>
      <c r="D49" s="732" t="n">
        <v>2200</v>
      </c>
    </row>
    <row r="50" customFormat="false" ht="15" hidden="false" customHeight="false" outlineLevel="0" collapsed="false">
      <c r="A50" s="733"/>
      <c r="B50" s="734" t="s">
        <v>193</v>
      </c>
      <c r="C50" s="734" t="n">
        <v>12494</v>
      </c>
      <c r="D50" s="734" t="n">
        <v>9700</v>
      </c>
    </row>
    <row r="51" customFormat="false" ht="15" hidden="false" customHeight="false" outlineLevel="0" collapsed="false">
      <c r="A51" s="733"/>
      <c r="B51" s="734" t="s">
        <v>195</v>
      </c>
      <c r="C51" s="734" t="n">
        <v>6759</v>
      </c>
      <c r="D51" s="734" t="n">
        <v>6200</v>
      </c>
    </row>
    <row r="52" customFormat="false" ht="15" hidden="false" customHeight="false" outlineLevel="0" collapsed="false">
      <c r="A52" s="733"/>
      <c r="B52" s="734" t="s">
        <v>196</v>
      </c>
      <c r="C52" s="734" t="n">
        <v>48681</v>
      </c>
      <c r="D52" s="734" t="n">
        <v>17000</v>
      </c>
    </row>
    <row r="53" customFormat="false" ht="15" hidden="false" customHeight="false" outlineLevel="0" collapsed="false">
      <c r="A53" s="733"/>
      <c r="B53" s="734" t="s">
        <v>300</v>
      </c>
      <c r="C53" s="734"/>
      <c r="D53" s="734"/>
    </row>
    <row r="54" customFormat="false" ht="15" hidden="false" customHeight="false" outlineLevel="0" collapsed="false">
      <c r="A54" s="733"/>
      <c r="B54" s="734" t="s">
        <v>197</v>
      </c>
      <c r="C54" s="734" t="n">
        <v>21408</v>
      </c>
      <c r="D54" s="734" t="n">
        <v>13500</v>
      </c>
    </row>
    <row r="55" customFormat="false" ht="15" hidden="false" customHeight="false" outlineLevel="0" collapsed="false">
      <c r="A55" s="735"/>
      <c r="B55" s="736" t="s">
        <v>199</v>
      </c>
      <c r="C55" s="736" t="n">
        <v>92367</v>
      </c>
      <c r="D55" s="736" t="n">
        <v>48600</v>
      </c>
    </row>
    <row r="56" customFormat="false" ht="15" hidden="false" customHeight="false" outlineLevel="0" collapsed="false">
      <c r="A56" s="731" t="s">
        <v>301</v>
      </c>
      <c r="B56" s="732" t="s">
        <v>193</v>
      </c>
      <c r="C56" s="732" t="n">
        <v>11100</v>
      </c>
      <c r="D56" s="732" t="n">
        <v>0</v>
      </c>
    </row>
    <row r="57" customFormat="false" ht="15" hidden="false" customHeight="false" outlineLevel="0" collapsed="false">
      <c r="A57" s="733"/>
      <c r="B57" s="734" t="s">
        <v>194</v>
      </c>
      <c r="C57" s="734" t="n">
        <v>3499</v>
      </c>
      <c r="D57" s="734" t="n">
        <v>0</v>
      </c>
    </row>
    <row r="58" customFormat="false" ht="15" hidden="false" customHeight="false" outlineLevel="0" collapsed="false">
      <c r="A58" s="733"/>
      <c r="B58" s="734" t="s">
        <v>195</v>
      </c>
      <c r="C58" s="734" t="n">
        <v>9500</v>
      </c>
      <c r="D58" s="734" t="n">
        <v>0</v>
      </c>
    </row>
    <row r="59" customFormat="false" ht="15" hidden="false" customHeight="false" outlineLevel="0" collapsed="false">
      <c r="A59" s="733"/>
      <c r="B59" s="734" t="s">
        <v>196</v>
      </c>
      <c r="C59" s="734" t="n">
        <v>21800</v>
      </c>
      <c r="D59" s="734" t="n">
        <v>0</v>
      </c>
    </row>
    <row r="60" customFormat="false" ht="15" hidden="false" customHeight="false" outlineLevel="0" collapsed="false">
      <c r="A60" s="735"/>
      <c r="B60" s="736" t="s">
        <v>199</v>
      </c>
      <c r="C60" s="736" t="n">
        <v>45899</v>
      </c>
      <c r="D60" s="736" t="n">
        <v>0</v>
      </c>
    </row>
    <row r="61" customFormat="false" ht="15" hidden="false" customHeight="false" outlineLevel="0" collapsed="false">
      <c r="A61" s="731" t="s">
        <v>302</v>
      </c>
      <c r="B61" s="732" t="s">
        <v>193</v>
      </c>
      <c r="C61" s="732" t="n">
        <v>9200</v>
      </c>
      <c r="D61" s="732" t="n">
        <v>0</v>
      </c>
    </row>
    <row r="62" customFormat="false" ht="15" hidden="false" customHeight="false" outlineLevel="0" collapsed="false">
      <c r="A62" s="733"/>
      <c r="B62" s="734" t="s">
        <v>195</v>
      </c>
      <c r="C62" s="734" t="n">
        <v>10800</v>
      </c>
      <c r="D62" s="734" t="n">
        <v>0</v>
      </c>
    </row>
    <row r="63" customFormat="false" ht="15" hidden="false" customHeight="false" outlineLevel="0" collapsed="false">
      <c r="A63" s="733"/>
      <c r="B63" s="734" t="s">
        <v>196</v>
      </c>
      <c r="C63" s="734" t="n">
        <v>17600</v>
      </c>
      <c r="D63" s="734" t="n">
        <v>0</v>
      </c>
    </row>
    <row r="64" customFormat="false" ht="15" hidden="false" customHeight="false" outlineLevel="0" collapsed="false">
      <c r="A64" s="735"/>
      <c r="B64" s="736" t="s">
        <v>199</v>
      </c>
      <c r="C64" s="736" t="n">
        <v>37600</v>
      </c>
      <c r="D64" s="736" t="n">
        <v>0</v>
      </c>
    </row>
    <row r="65" customFormat="false" ht="15" hidden="false" customHeight="false" outlineLevel="0" collapsed="false">
      <c r="A65" s="738" t="s">
        <v>62</v>
      </c>
      <c r="B65" s="739"/>
      <c r="C65" s="740" t="n">
        <v>924210</v>
      </c>
      <c r="D65" s="741" t="n">
        <v>368500</v>
      </c>
    </row>
    <row r="66" customFormat="false" ht="15" hidden="false" customHeight="false" outlineLevel="0" collapsed="false">
      <c r="A66" s="738" t="s">
        <v>199</v>
      </c>
      <c r="B66" s="742"/>
      <c r="C66" s="639" t="n">
        <f aca="false">SUMIF($B$4:$B$65,"=total",C4:C65)</f>
        <v>924210</v>
      </c>
      <c r="D66" s="639" t="n">
        <f aca="false">SUMIF($B$4:$B$65,"=total",D4:D65)</f>
        <v>368500</v>
      </c>
    </row>
    <row r="67" customFormat="false" ht="15" hidden="false" customHeight="false" outlineLevel="0" collapsed="false">
      <c r="A67" s="738" t="s">
        <v>213</v>
      </c>
      <c r="B67" s="742"/>
      <c r="C67" s="636" t="n">
        <f aca="false">SUMIF($B$5:$B$31,"=total",C$5:C$31)</f>
        <v>427864</v>
      </c>
      <c r="D67" s="636" t="n">
        <f aca="false">SUMIF($B$5:$B$31,"=total",D$5:D$31)</f>
        <v>219800</v>
      </c>
    </row>
    <row r="68" customFormat="false" ht="15" hidden="false" customHeight="false" outlineLevel="0" collapsed="false">
      <c r="A68" s="738" t="s">
        <v>214</v>
      </c>
      <c r="B68" s="742"/>
      <c r="C68" s="636" t="n">
        <f aca="false">SUMIF($B$32:$B$65,"=total",C$32:C$65)</f>
        <v>496346</v>
      </c>
      <c r="D68" s="636" t="n">
        <f aca="false">SUMIF($B$32:$B$65,"=total",D$32:D$65)</f>
        <v>148700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Q3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7" activeCellId="0" sqref="AD7"/>
    </sheetView>
  </sheetViews>
  <sheetFormatPr defaultColWidth="10.8984375" defaultRowHeight="15" zeroHeight="false" outlineLevelRow="0" outlineLevelCol="0"/>
  <sheetData>
    <row r="5" customFormat="false" ht="15.75" hidden="false" customHeight="false" outlineLevel="0" collapsed="false"/>
    <row r="6" customFormat="false" ht="27.75" hidden="false" customHeight="false" outlineLevel="0" collapsed="false">
      <c r="D6" s="743" t="s">
        <v>181</v>
      </c>
      <c r="E6" s="744" t="s">
        <v>3</v>
      </c>
      <c r="F6" s="744" t="s">
        <v>303</v>
      </c>
      <c r="G6" s="744" t="s">
        <v>304</v>
      </c>
      <c r="H6" s="744" t="s">
        <v>305</v>
      </c>
      <c r="I6" s="745" t="s">
        <v>306</v>
      </c>
      <c r="J6" s="745" t="s">
        <v>307</v>
      </c>
      <c r="P6" s="0" t="s">
        <v>303</v>
      </c>
      <c r="Q6" s="0" t="s">
        <v>304</v>
      </c>
    </row>
    <row r="7" customFormat="false" ht="18.75" hidden="false" customHeight="false" outlineLevel="0" collapsed="false">
      <c r="D7" s="746" t="s">
        <v>205</v>
      </c>
      <c r="E7" s="747" t="s">
        <v>201</v>
      </c>
      <c r="F7" s="748" t="n">
        <v>3000</v>
      </c>
      <c r="G7" s="748" t="n">
        <v>3000</v>
      </c>
      <c r="H7" s="749" t="n">
        <v>62</v>
      </c>
      <c r="I7" s="750" t="n">
        <f aca="false">+G7/H7</f>
        <v>48.3870967741936</v>
      </c>
      <c r="J7" s="751"/>
      <c r="L7" s="752" t="n">
        <v>62</v>
      </c>
      <c r="P7" s="753" t="n">
        <v>5500</v>
      </c>
      <c r="Q7" s="753" t="n">
        <v>5500</v>
      </c>
    </row>
    <row r="8" customFormat="false" ht="18.75" hidden="false" customHeight="false" outlineLevel="0" collapsed="false">
      <c r="D8" s="746"/>
      <c r="E8" s="747" t="s">
        <v>192</v>
      </c>
      <c r="F8" s="748" t="n">
        <v>14000</v>
      </c>
      <c r="G8" s="748" t="n">
        <v>14000</v>
      </c>
      <c r="H8" s="749" t="n">
        <v>177</v>
      </c>
      <c r="I8" s="750" t="n">
        <f aca="false">+G8/H8</f>
        <v>79.0960451977401</v>
      </c>
      <c r="J8" s="751"/>
      <c r="L8" s="752" t="n">
        <v>177</v>
      </c>
      <c r="P8" s="753" t="n">
        <v>16000</v>
      </c>
      <c r="Q8" s="753" t="n">
        <v>16000</v>
      </c>
    </row>
    <row r="9" customFormat="false" ht="18.75" hidden="false" customHeight="false" outlineLevel="0" collapsed="false">
      <c r="D9" s="746"/>
      <c r="E9" s="747" t="s">
        <v>193</v>
      </c>
      <c r="F9" s="748" t="n">
        <v>7000</v>
      </c>
      <c r="G9" s="748" t="n">
        <v>7000</v>
      </c>
      <c r="H9" s="749" t="n">
        <v>84</v>
      </c>
      <c r="I9" s="750" t="n">
        <f aca="false">+G9/H9</f>
        <v>83.3333333333333</v>
      </c>
      <c r="J9" s="751"/>
      <c r="L9" s="752" t="n">
        <v>84</v>
      </c>
      <c r="P9" s="753" t="n">
        <v>7000</v>
      </c>
      <c r="Q9" s="753" t="n">
        <v>7000</v>
      </c>
    </row>
    <row r="10" customFormat="false" ht="18.75" hidden="false" customHeight="false" outlineLevel="0" collapsed="false">
      <c r="D10" s="746"/>
      <c r="E10" s="747" t="s">
        <v>308</v>
      </c>
      <c r="F10" s="748" t="n">
        <v>85000</v>
      </c>
      <c r="G10" s="748" t="n">
        <v>85000</v>
      </c>
      <c r="H10" s="749" t="n">
        <v>1234</v>
      </c>
      <c r="I10" s="750" t="n">
        <f aca="false">+G10/H10</f>
        <v>68.8816855753647</v>
      </c>
      <c r="J10" s="751"/>
      <c r="L10" s="752" t="n">
        <v>27</v>
      </c>
      <c r="P10" s="753" t="n">
        <v>4000</v>
      </c>
      <c r="Q10" s="753" t="n">
        <v>4000</v>
      </c>
    </row>
    <row r="11" customFormat="false" ht="18.75" hidden="false" customHeight="false" outlineLevel="0" collapsed="false">
      <c r="D11" s="746"/>
      <c r="E11" s="747" t="s">
        <v>309</v>
      </c>
      <c r="F11" s="748" t="n">
        <v>60000</v>
      </c>
      <c r="G11" s="754"/>
      <c r="H11" s="754"/>
      <c r="I11" s="750"/>
      <c r="J11" s="751" t="s">
        <v>310</v>
      </c>
      <c r="L11" s="752" t="n">
        <v>0</v>
      </c>
      <c r="P11" s="753" t="n">
        <v>60000</v>
      </c>
      <c r="Q11" s="753" t="n">
        <v>60000</v>
      </c>
    </row>
    <row r="12" customFormat="false" ht="27.75" hidden="false" customHeight="false" outlineLevel="0" collapsed="false">
      <c r="D12" s="746"/>
      <c r="E12" s="747" t="s">
        <v>311</v>
      </c>
      <c r="F12" s="748" t="n">
        <v>1786</v>
      </c>
      <c r="G12" s="748" t="n">
        <v>1786</v>
      </c>
      <c r="H12" s="749" t="n">
        <v>30</v>
      </c>
      <c r="I12" s="750" t="n">
        <f aca="false">+G12/H12</f>
        <v>59.5333333333333</v>
      </c>
      <c r="J12" s="751"/>
      <c r="L12" s="752" t="n">
        <v>1234</v>
      </c>
      <c r="P12" s="753" t="n">
        <v>2100</v>
      </c>
      <c r="Q12" s="753" t="n">
        <v>2100</v>
      </c>
    </row>
    <row r="13" customFormat="false" ht="18.75" hidden="false" customHeight="false" outlineLevel="0" collapsed="false">
      <c r="D13" s="746" t="s">
        <v>206</v>
      </c>
      <c r="E13" s="747" t="s">
        <v>192</v>
      </c>
      <c r="F13" s="748" t="n">
        <v>40000</v>
      </c>
      <c r="G13" s="748" t="n">
        <v>30000</v>
      </c>
      <c r="H13" s="749" t="n">
        <v>1079</v>
      </c>
      <c r="I13" s="750" t="n">
        <f aca="false">+G13/H13</f>
        <v>27.8035217794254</v>
      </c>
      <c r="J13" s="751" t="s">
        <v>312</v>
      </c>
      <c r="L13" s="752" t="n">
        <v>148</v>
      </c>
      <c r="P13" s="753" t="n">
        <v>102000</v>
      </c>
      <c r="Q13" s="753" t="n">
        <v>46920</v>
      </c>
    </row>
    <row r="14" customFormat="false" ht="18.75" hidden="false" customHeight="false" outlineLevel="0" collapsed="false">
      <c r="D14" s="746"/>
      <c r="E14" s="747" t="s">
        <v>193</v>
      </c>
      <c r="F14" s="748" t="n">
        <v>32000</v>
      </c>
      <c r="G14" s="748" t="n">
        <v>32000</v>
      </c>
      <c r="H14" s="749" t="n">
        <v>854</v>
      </c>
      <c r="I14" s="750" t="n">
        <f aca="false">+G14/H14</f>
        <v>37.4707259953162</v>
      </c>
      <c r="J14" s="751"/>
      <c r="L14" s="755" t="n">
        <v>1732</v>
      </c>
      <c r="P14" s="753" t="n">
        <v>60000</v>
      </c>
      <c r="Q14" s="753" t="n">
        <v>56227</v>
      </c>
    </row>
    <row r="15" customFormat="false" ht="18.75" hidden="false" customHeight="false" outlineLevel="0" collapsed="false">
      <c r="D15" s="746"/>
      <c r="E15" s="747" t="s">
        <v>309</v>
      </c>
      <c r="F15" s="748" t="n">
        <v>225000</v>
      </c>
      <c r="G15" s="748" t="n">
        <v>152608</v>
      </c>
      <c r="H15" s="749" t="n">
        <v>6583</v>
      </c>
      <c r="I15" s="750" t="n">
        <f aca="false">+G15/H15</f>
        <v>23.1821358043445</v>
      </c>
      <c r="J15" s="751" t="s">
        <v>312</v>
      </c>
      <c r="L15" s="752" t="n">
        <v>1079</v>
      </c>
      <c r="P15" s="753" t="n">
        <v>450000</v>
      </c>
      <c r="Q15" s="753" t="n">
        <v>330576</v>
      </c>
    </row>
    <row r="16" customFormat="false" ht="18.75" hidden="false" customHeight="false" outlineLevel="0" collapsed="false">
      <c r="D16" s="746"/>
      <c r="E16" s="747" t="s">
        <v>313</v>
      </c>
      <c r="F16" s="748" t="n">
        <v>10000</v>
      </c>
      <c r="G16" s="748" t="n">
        <v>10000</v>
      </c>
      <c r="H16" s="749" t="n">
        <v>106</v>
      </c>
      <c r="I16" s="750" t="n">
        <f aca="false">+G16/H16</f>
        <v>94.3396226415094</v>
      </c>
      <c r="J16" s="751"/>
      <c r="L16" s="752" t="n">
        <v>854</v>
      </c>
      <c r="P16" s="753" t="n">
        <v>20000</v>
      </c>
      <c r="Q16" s="753" t="n">
        <v>20000</v>
      </c>
    </row>
    <row r="17" customFormat="false" ht="18.75" hidden="false" customHeight="false" outlineLevel="0" collapsed="false">
      <c r="D17" s="746"/>
      <c r="E17" s="747" t="s">
        <v>314</v>
      </c>
      <c r="F17" s="748" t="n">
        <v>10000</v>
      </c>
      <c r="G17" s="748" t="n">
        <v>10000</v>
      </c>
      <c r="H17" s="756" t="n">
        <v>80</v>
      </c>
      <c r="I17" s="750" t="n">
        <f aca="false">+G17/H17</f>
        <v>125</v>
      </c>
      <c r="J17" s="751"/>
      <c r="L17" s="752" t="n">
        <v>120</v>
      </c>
      <c r="P17" s="753" t="n">
        <v>15000</v>
      </c>
      <c r="Q17" s="753" t="n">
        <v>15000</v>
      </c>
    </row>
    <row r="18" customFormat="false" ht="27.75" hidden="false" customHeight="false" outlineLevel="0" collapsed="false">
      <c r="D18" s="746"/>
      <c r="E18" s="747" t="s">
        <v>315</v>
      </c>
      <c r="F18" s="748" t="n">
        <v>4167</v>
      </c>
      <c r="G18" s="748" t="n">
        <v>4167</v>
      </c>
      <c r="H18" s="749" t="n">
        <v>120</v>
      </c>
      <c r="I18" s="750" t="n">
        <f aca="false">+G18/H18</f>
        <v>34.725</v>
      </c>
      <c r="J18" s="751"/>
      <c r="L18" s="752" t="n">
        <v>0</v>
      </c>
      <c r="P18" s="0" t="n">
        <v>600</v>
      </c>
      <c r="Q18" s="0" t="n">
        <v>600</v>
      </c>
    </row>
    <row r="19" customFormat="false" ht="18.75" hidden="false" customHeight="false" outlineLevel="0" collapsed="false">
      <c r="D19" s="746"/>
      <c r="E19" s="747" t="s">
        <v>87</v>
      </c>
      <c r="F19" s="748" t="n">
        <v>5000</v>
      </c>
      <c r="G19" s="748" t="n">
        <v>7957</v>
      </c>
      <c r="H19" s="754"/>
      <c r="I19" s="750"/>
      <c r="J19" s="751"/>
      <c r="L19" s="752" t="n">
        <v>0</v>
      </c>
      <c r="P19" s="753" t="n">
        <v>6200</v>
      </c>
      <c r="Q19" s="753" t="n">
        <v>6200</v>
      </c>
    </row>
    <row r="20" customFormat="false" ht="18.75" hidden="false" customHeight="false" outlineLevel="0" collapsed="false">
      <c r="D20" s="746" t="s">
        <v>209</v>
      </c>
      <c r="E20" s="747" t="s">
        <v>201</v>
      </c>
      <c r="F20" s="748" t="n">
        <v>6000</v>
      </c>
      <c r="G20" s="748" t="n">
        <v>1847</v>
      </c>
      <c r="H20" s="749" t="n">
        <v>249</v>
      </c>
      <c r="I20" s="750" t="n">
        <f aca="false">+G20/H20</f>
        <v>7.41767068273092</v>
      </c>
      <c r="J20" s="751" t="s">
        <v>312</v>
      </c>
      <c r="L20" s="752" t="n">
        <v>6583</v>
      </c>
      <c r="P20" s="753" t="n">
        <v>40000</v>
      </c>
      <c r="Q20" s="753" t="n">
        <v>40000</v>
      </c>
    </row>
    <row r="21" customFormat="false" ht="18.75" hidden="false" customHeight="false" outlineLevel="0" collapsed="false">
      <c r="D21" s="746"/>
      <c r="E21" s="747" t="s">
        <v>316</v>
      </c>
      <c r="F21" s="748" t="n">
        <v>80000</v>
      </c>
      <c r="G21" s="748" t="n">
        <v>52170</v>
      </c>
      <c r="H21" s="749" t="n">
        <v>1302</v>
      </c>
      <c r="I21" s="750" t="n">
        <f aca="false">+G21/H21</f>
        <v>40.0691244239631</v>
      </c>
      <c r="J21" s="751" t="s">
        <v>312</v>
      </c>
      <c r="L21" s="752" t="n">
        <v>106</v>
      </c>
      <c r="P21" s="753" t="n">
        <v>6000</v>
      </c>
      <c r="Q21" s="753" t="n">
        <v>1960</v>
      </c>
    </row>
    <row r="22" customFormat="false" ht="27.75" hidden="false" customHeight="false" outlineLevel="0" collapsed="false">
      <c r="D22" s="746"/>
      <c r="E22" s="747" t="s">
        <v>315</v>
      </c>
      <c r="F22" s="749" t="n">
        <v>476</v>
      </c>
      <c r="G22" s="749" t="n">
        <v>174</v>
      </c>
      <c r="H22" s="749" t="n">
        <v>21</v>
      </c>
      <c r="I22" s="750" t="n">
        <f aca="false">+G22/H22</f>
        <v>8.28571428571429</v>
      </c>
      <c r="J22" s="751" t="s">
        <v>312</v>
      </c>
      <c r="L22" s="752" t="n">
        <v>80</v>
      </c>
      <c r="P22" s="753" t="n">
        <v>60540</v>
      </c>
      <c r="Q22" s="753" t="n">
        <v>42738</v>
      </c>
    </row>
    <row r="23" customFormat="false" ht="18.75" hidden="false" customHeight="false" outlineLevel="0" collapsed="false">
      <c r="D23" s="746" t="s">
        <v>211</v>
      </c>
      <c r="E23" s="747" t="s">
        <v>193</v>
      </c>
      <c r="F23" s="748" t="n">
        <v>10000</v>
      </c>
      <c r="G23" s="748" t="n">
        <v>2733</v>
      </c>
      <c r="H23" s="749" t="n">
        <v>226</v>
      </c>
      <c r="I23" s="750" t="n">
        <f aca="false">+G23/H23</f>
        <v>12.0929203539823</v>
      </c>
      <c r="J23" s="751" t="s">
        <v>312</v>
      </c>
      <c r="L23" s="755" t="n">
        <v>8822</v>
      </c>
      <c r="P23" s="753" t="n">
        <v>64766</v>
      </c>
      <c r="Q23" s="753" t="n">
        <v>64766</v>
      </c>
    </row>
    <row r="24" customFormat="false" ht="18.75" hidden="false" customHeight="false" outlineLevel="0" collapsed="false">
      <c r="D24" s="746"/>
      <c r="E24" s="747" t="s">
        <v>317</v>
      </c>
      <c r="F24" s="748" t="n">
        <v>50000</v>
      </c>
      <c r="G24" s="748" t="n">
        <v>14702</v>
      </c>
      <c r="H24" s="749" t="n">
        <v>1264</v>
      </c>
      <c r="I24" s="750" t="n">
        <f aca="false">+G24/H24</f>
        <v>11.6313291139241</v>
      </c>
      <c r="J24" s="751" t="s">
        <v>312</v>
      </c>
      <c r="L24" s="752" t="n">
        <v>249</v>
      </c>
      <c r="P24" s="0" t="n">
        <v>210</v>
      </c>
      <c r="Q24" s="0" t="n">
        <v>210</v>
      </c>
    </row>
    <row r="25" customFormat="false" ht="27.75" hidden="false" customHeight="false" outlineLevel="0" collapsed="false">
      <c r="D25" s="746"/>
      <c r="E25" s="747" t="s">
        <v>318</v>
      </c>
      <c r="F25" s="749" t="n">
        <v>952</v>
      </c>
      <c r="G25" s="749" t="n">
        <v>781</v>
      </c>
      <c r="H25" s="749" t="n">
        <v>19</v>
      </c>
      <c r="I25" s="750" t="n">
        <f aca="false">+G25/H25</f>
        <v>41.1052631578947</v>
      </c>
      <c r="J25" s="751"/>
      <c r="L25" s="752" t="n">
        <v>21</v>
      </c>
      <c r="P25" s="753" t="n">
        <v>11000</v>
      </c>
      <c r="Q25" s="753" t="n">
        <v>7481</v>
      </c>
    </row>
    <row r="26" customFormat="false" ht="18.75" hidden="false" customHeight="false" outlineLevel="0" collapsed="false">
      <c r="D26" s="746" t="s">
        <v>212</v>
      </c>
      <c r="E26" s="747" t="s">
        <v>193</v>
      </c>
      <c r="F26" s="748" t="n">
        <v>8500</v>
      </c>
      <c r="G26" s="748" t="n">
        <v>1628</v>
      </c>
      <c r="H26" s="749" t="n">
        <v>312</v>
      </c>
      <c r="I26" s="750" t="n">
        <f aca="false">+G26/H26</f>
        <v>5.21794871794872</v>
      </c>
      <c r="J26" s="751" t="s">
        <v>312</v>
      </c>
      <c r="L26" s="752" t="n">
        <v>3</v>
      </c>
      <c r="P26" s="753" t="n">
        <v>60000</v>
      </c>
      <c r="Q26" s="0" t="n">
        <v>25180</v>
      </c>
    </row>
    <row r="27" customFormat="false" ht="18.75" hidden="false" customHeight="false" outlineLevel="0" collapsed="false">
      <c r="D27" s="746"/>
      <c r="E27" s="747" t="s">
        <v>309</v>
      </c>
      <c r="F27" s="748" t="n">
        <v>37000</v>
      </c>
      <c r="G27" s="748" t="n">
        <v>8583</v>
      </c>
      <c r="H27" s="749" t="n">
        <v>1830</v>
      </c>
      <c r="I27" s="750" t="n">
        <f aca="false">+G27/H27</f>
        <v>4.69016393442623</v>
      </c>
      <c r="J27" s="751" t="s">
        <v>312</v>
      </c>
      <c r="L27" s="752" t="n">
        <v>1302</v>
      </c>
      <c r="P27" s="753" t="n">
        <v>2000</v>
      </c>
      <c r="Q27" s="753" t="n">
        <v>1773</v>
      </c>
    </row>
    <row r="28" customFormat="false" ht="27.75" hidden="false" customHeight="false" outlineLevel="0" collapsed="false">
      <c r="D28" s="746"/>
      <c r="E28" s="747" t="s">
        <v>318</v>
      </c>
      <c r="F28" s="749" t="n">
        <v>714</v>
      </c>
      <c r="G28" s="749" t="n">
        <v>74</v>
      </c>
      <c r="H28" s="749" t="n">
        <v>26</v>
      </c>
      <c r="I28" s="750" t="n">
        <f aca="false">+G28/H28</f>
        <v>2.84615384615385</v>
      </c>
      <c r="J28" s="751" t="s">
        <v>319</v>
      </c>
      <c r="L28" s="752" t="n">
        <v>0</v>
      </c>
      <c r="P28" s="753" t="n">
        <v>15000</v>
      </c>
      <c r="Q28" s="753" t="n">
        <v>9227</v>
      </c>
    </row>
    <row r="29" customFormat="false" ht="18.75" hidden="false" customHeight="false" outlineLevel="0" collapsed="false">
      <c r="D29" s="746" t="s">
        <v>199</v>
      </c>
      <c r="E29" s="747"/>
      <c r="F29" s="748" t="n">
        <f aca="false">SUM(F7:F28)</f>
        <v>690595</v>
      </c>
      <c r="G29" s="748" t="n">
        <f aca="false">SUM(G7:G28)</f>
        <v>440210</v>
      </c>
      <c r="H29" s="754"/>
      <c r="I29" s="757"/>
      <c r="J29" s="751"/>
      <c r="L29" s="752" t="n">
        <v>0</v>
      </c>
      <c r="P29" s="753" t="n">
        <v>30000</v>
      </c>
      <c r="Q29" s="753" t="n">
        <v>23000</v>
      </c>
    </row>
    <row r="30" customFormat="false" ht="18" hidden="false" customHeight="false" outlineLevel="0" collapsed="false">
      <c r="L30" s="755" t="n">
        <v>1576</v>
      </c>
      <c r="P30" s="753" t="n">
        <v>1300</v>
      </c>
      <c r="Q30" s="0" t="n">
        <v>420</v>
      </c>
    </row>
    <row r="31" customFormat="false" ht="18" hidden="false" customHeight="false" outlineLevel="0" collapsed="false">
      <c r="L31" s="752" t="n">
        <v>226</v>
      </c>
      <c r="P31" s="753" t="n">
        <f aca="false">SUM(P7:P30)</f>
        <v>1039216</v>
      </c>
      <c r="Q31" s="753" t="n">
        <f aca="false">SUM(Q7:Q30)</f>
        <v>786878</v>
      </c>
    </row>
    <row r="32" customFormat="false" ht="18" hidden="false" customHeight="false" outlineLevel="0" collapsed="false">
      <c r="L32" s="752" t="n">
        <v>19</v>
      </c>
    </row>
    <row r="33" customFormat="false" ht="18" hidden="false" customHeight="false" outlineLevel="0" collapsed="false">
      <c r="L33" s="752" t="n">
        <v>1264</v>
      </c>
    </row>
    <row r="34" customFormat="false" ht="18" hidden="false" customHeight="false" outlineLevel="0" collapsed="false">
      <c r="L34" s="755" t="n">
        <v>1509</v>
      </c>
    </row>
    <row r="35" customFormat="false" ht="18" hidden="false" customHeight="false" outlineLevel="0" collapsed="false">
      <c r="L35" s="752" t="n">
        <v>312</v>
      </c>
    </row>
    <row r="36" customFormat="false" ht="18" hidden="false" customHeight="false" outlineLevel="0" collapsed="false">
      <c r="L36" s="752" t="n">
        <v>26</v>
      </c>
    </row>
    <row r="37" customFormat="false" ht="18" hidden="false" customHeight="false" outlineLevel="0" collapsed="false">
      <c r="L37" s="752" t="n">
        <v>1830</v>
      </c>
    </row>
    <row r="38" customFormat="false" ht="18" hidden="false" customHeight="false" outlineLevel="0" collapsed="false">
      <c r="L38" s="755" t="n">
        <v>2169</v>
      </c>
    </row>
    <row r="39" customFormat="false" ht="18" hidden="false" customHeight="false" outlineLevel="0" collapsed="false">
      <c r="L39" s="758" t="n">
        <v>15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984375" defaultRowHeight="15" zeroHeight="false" outlineLevelRow="0" outlineLevelCol="0"/>
  <cols>
    <col collapsed="false" customWidth="true" hidden="false" outlineLevel="0" max="13" min="13" style="0" width="13.66"/>
    <col collapsed="false" customWidth="true" hidden="false" outlineLevel="0" max="20" min="20" style="0" width="7.1"/>
    <col collapsed="false" customWidth="true" hidden="false" outlineLevel="0" max="21" min="21" style="0" width="15.32"/>
    <col collapsed="false" customWidth="true" hidden="false" outlineLevel="0" max="22" min="22" style="0" width="10.77"/>
    <col collapsed="false" customWidth="true" hidden="false" outlineLevel="0" max="23" min="23" style="0" width="11.21"/>
    <col collapsed="false" customWidth="true" hidden="false" outlineLevel="0" max="24" min="24" style="0" width="11.1"/>
  </cols>
  <sheetData>
    <row r="3" customFormat="false" ht="15" hidden="false" customHeight="false" outlineLevel="0" collapsed="false">
      <c r="Q3" s="0" t="n">
        <f aca="false">61062+63458</f>
        <v>124520</v>
      </c>
    </row>
    <row r="6" customFormat="false" ht="15.75" hidden="false" customHeight="false" outlineLevel="0" collapsed="false"/>
    <row r="7" customFormat="false" ht="15.75" hidden="false" customHeight="false" outlineLevel="0" collapsed="false">
      <c r="F7" s="759" t="n">
        <v>4000</v>
      </c>
      <c r="G7" s="760" t="n">
        <v>4000</v>
      </c>
      <c r="I7" s="761" t="s">
        <v>303</v>
      </c>
      <c r="J7" s="762" t="s">
        <v>304</v>
      </c>
      <c r="L7" s="763"/>
    </row>
    <row r="8" customFormat="false" ht="27.75" hidden="false" customHeight="false" outlineLevel="0" collapsed="false">
      <c r="F8" s="764" t="n">
        <v>16000</v>
      </c>
      <c r="G8" s="765" t="n">
        <v>16000</v>
      </c>
      <c r="I8" s="764" t="n">
        <v>3000</v>
      </c>
      <c r="J8" s="765" t="n">
        <v>3000</v>
      </c>
      <c r="L8" s="743" t="s">
        <v>181</v>
      </c>
      <c r="M8" s="744" t="s">
        <v>3</v>
      </c>
      <c r="N8" s="744" t="s">
        <v>303</v>
      </c>
      <c r="O8" s="744" t="s">
        <v>304</v>
      </c>
      <c r="P8" s="744" t="s">
        <v>305</v>
      </c>
      <c r="Q8" s="745" t="s">
        <v>306</v>
      </c>
      <c r="R8" s="745" t="s">
        <v>307</v>
      </c>
      <c r="T8" s="743" t="s">
        <v>181</v>
      </c>
      <c r="U8" s="744" t="s">
        <v>3</v>
      </c>
      <c r="V8" s="744" t="s">
        <v>303</v>
      </c>
      <c r="W8" s="744" t="s">
        <v>304</v>
      </c>
      <c r="X8" s="744" t="s">
        <v>320</v>
      </c>
    </row>
    <row r="9" customFormat="false" ht="15.75" hidden="false" customHeight="false" outlineLevel="0" collapsed="false">
      <c r="F9" s="764" t="n">
        <v>6400</v>
      </c>
      <c r="G9" s="765" t="n">
        <v>6400</v>
      </c>
      <c r="I9" s="764" t="n">
        <v>14000</v>
      </c>
      <c r="J9" s="765" t="n">
        <v>14000</v>
      </c>
      <c r="L9" s="746" t="s">
        <v>205</v>
      </c>
      <c r="M9" s="747" t="s">
        <v>201</v>
      </c>
      <c r="N9" s="748" t="n">
        <v>5000</v>
      </c>
      <c r="O9" s="748" t="n">
        <v>5000</v>
      </c>
      <c r="P9" s="749" t="n">
        <v>102</v>
      </c>
      <c r="Q9" s="750" t="n">
        <f aca="false">+O9/P9</f>
        <v>49.0196078431373</v>
      </c>
      <c r="R9" s="751"/>
      <c r="T9" s="746" t="s">
        <v>205</v>
      </c>
      <c r="U9" s="747" t="s">
        <v>201</v>
      </c>
      <c r="V9" s="748" t="n">
        <v>5000</v>
      </c>
      <c r="W9" s="748" t="n">
        <v>5000</v>
      </c>
      <c r="X9" s="747"/>
    </row>
    <row r="10" customFormat="false" ht="15.75" hidden="false" customHeight="false" outlineLevel="0" collapsed="false">
      <c r="F10" s="764" t="n">
        <v>4000</v>
      </c>
      <c r="G10" s="765" t="n">
        <v>4000</v>
      </c>
      <c r="I10" s="764" t="n">
        <v>4000</v>
      </c>
      <c r="J10" s="765" t="n">
        <v>7000</v>
      </c>
      <c r="L10" s="746"/>
      <c r="M10" s="747" t="s">
        <v>192</v>
      </c>
      <c r="N10" s="748" t="n">
        <v>14000</v>
      </c>
      <c r="O10" s="748" t="n">
        <v>14000</v>
      </c>
      <c r="P10" s="749" t="n">
        <v>370</v>
      </c>
      <c r="Q10" s="750" t="n">
        <f aca="false">+O10/P10</f>
        <v>37.8378378378378</v>
      </c>
      <c r="R10" s="751"/>
      <c r="T10" s="746"/>
      <c r="U10" s="747" t="s">
        <v>192</v>
      </c>
      <c r="V10" s="748" t="n">
        <v>16000</v>
      </c>
      <c r="W10" s="748" t="n">
        <v>16000</v>
      </c>
      <c r="X10" s="747"/>
    </row>
    <row r="11" customFormat="false" ht="15.75" hidden="false" customHeight="false" outlineLevel="0" collapsed="false">
      <c r="F11" s="764" t="n">
        <v>60000</v>
      </c>
      <c r="G11" s="765" t="n">
        <v>60000</v>
      </c>
      <c r="I11" s="764" t="n">
        <v>20000</v>
      </c>
      <c r="J11" s="765" t="n">
        <v>85000</v>
      </c>
      <c r="L11" s="746"/>
      <c r="M11" s="747" t="s">
        <v>193</v>
      </c>
      <c r="N11" s="748" t="n">
        <v>5000</v>
      </c>
      <c r="O11" s="748" t="n">
        <v>5000</v>
      </c>
      <c r="P11" s="749" t="n">
        <v>105</v>
      </c>
      <c r="Q11" s="750" t="n">
        <f aca="false">+O11/P11</f>
        <v>47.6190476190476</v>
      </c>
      <c r="R11" s="751"/>
      <c r="T11" s="746"/>
      <c r="U11" s="747" t="s">
        <v>193</v>
      </c>
      <c r="V11" s="748" t="n">
        <v>6000</v>
      </c>
      <c r="W11" s="748" t="n">
        <v>6000</v>
      </c>
      <c r="X11" s="747"/>
    </row>
    <row r="12" customFormat="false" ht="15.75" hidden="false" customHeight="false" outlineLevel="0" collapsed="false">
      <c r="F12" s="764" t="n">
        <v>2100</v>
      </c>
      <c r="G12" s="765" t="n">
        <v>2100</v>
      </c>
      <c r="I12" s="764" t="n">
        <v>73000</v>
      </c>
      <c r="J12" s="766" t="n">
        <v>0</v>
      </c>
      <c r="L12" s="746"/>
      <c r="M12" s="747" t="s">
        <v>321</v>
      </c>
      <c r="N12" s="748" t="n">
        <v>63458</v>
      </c>
      <c r="O12" s="748" t="n">
        <v>63458</v>
      </c>
      <c r="P12" s="749" t="n">
        <v>1694</v>
      </c>
      <c r="Q12" s="750" t="n">
        <f aca="false">124520/1694</f>
        <v>73.5064935064935</v>
      </c>
      <c r="R12" s="751"/>
      <c r="T12" s="746"/>
      <c r="U12" s="747" t="s">
        <v>322</v>
      </c>
      <c r="V12" s="748" t="n">
        <v>4000</v>
      </c>
      <c r="W12" s="748" t="n">
        <v>4000</v>
      </c>
      <c r="X12" s="747"/>
    </row>
    <row r="13" customFormat="false" ht="15.75" hidden="false" customHeight="false" outlineLevel="0" collapsed="false">
      <c r="F13" s="764" t="n">
        <v>55000</v>
      </c>
      <c r="G13" s="765" t="n">
        <v>46914</v>
      </c>
      <c r="I13" s="764" t="n">
        <v>0</v>
      </c>
      <c r="J13" s="765" t="n">
        <v>20000</v>
      </c>
      <c r="L13" s="746"/>
      <c r="M13" s="747" t="s">
        <v>309</v>
      </c>
      <c r="N13" s="748" t="n">
        <v>72838</v>
      </c>
      <c r="O13" s="748" t="n">
        <v>61062</v>
      </c>
      <c r="P13" s="756"/>
      <c r="Q13" s="750"/>
      <c r="R13" s="751"/>
      <c r="T13" s="746"/>
      <c r="U13" s="747" t="s">
        <v>308</v>
      </c>
      <c r="V13" s="748" t="n">
        <v>50000</v>
      </c>
      <c r="W13" s="748" t="n">
        <v>50000</v>
      </c>
      <c r="X13" s="747"/>
    </row>
    <row r="14" customFormat="false" ht="27.75" hidden="false" customHeight="false" outlineLevel="0" collapsed="false">
      <c r="F14" s="764" t="n">
        <v>50835</v>
      </c>
      <c r="G14" s="765" t="n">
        <v>50835</v>
      </c>
      <c r="I14" s="764" t="n">
        <v>1786</v>
      </c>
      <c r="J14" s="765" t="n">
        <v>1786</v>
      </c>
      <c r="L14" s="746"/>
      <c r="M14" s="747" t="s">
        <v>311</v>
      </c>
      <c r="N14" s="748" t="n">
        <v>1786</v>
      </c>
      <c r="O14" s="748" t="n">
        <v>1786</v>
      </c>
      <c r="P14" s="749" t="n">
        <v>49</v>
      </c>
      <c r="Q14" s="750" t="n">
        <f aca="false">+O14/P14</f>
        <v>36.4489795918367</v>
      </c>
      <c r="R14" s="751"/>
      <c r="T14" s="746"/>
      <c r="U14" s="747" t="s">
        <v>311</v>
      </c>
      <c r="V14" s="748" t="n">
        <v>2100</v>
      </c>
      <c r="W14" s="748" t="n">
        <v>2100</v>
      </c>
      <c r="X14" s="747"/>
    </row>
    <row r="15" customFormat="false" ht="27.75" hidden="false" customHeight="false" outlineLevel="0" collapsed="false">
      <c r="F15" s="764" t="n">
        <v>380000</v>
      </c>
      <c r="G15" s="765" t="n">
        <v>330576</v>
      </c>
      <c r="I15" s="764" t="n">
        <v>40000</v>
      </c>
      <c r="J15" s="765" t="n">
        <v>30000</v>
      </c>
      <c r="L15" s="746" t="s">
        <v>206</v>
      </c>
      <c r="M15" s="747" t="s">
        <v>192</v>
      </c>
      <c r="N15" s="748" t="n">
        <v>65000</v>
      </c>
      <c r="O15" s="748" t="n">
        <v>30000</v>
      </c>
      <c r="P15" s="748" t="n">
        <v>1285</v>
      </c>
      <c r="Q15" s="750" t="n">
        <f aca="false">+O15/P15</f>
        <v>23.3463035019455</v>
      </c>
      <c r="R15" s="751"/>
      <c r="T15" s="746" t="s">
        <v>206</v>
      </c>
      <c r="U15" s="747" t="s">
        <v>192</v>
      </c>
      <c r="V15" s="748" t="n">
        <v>102000</v>
      </c>
      <c r="W15" s="748" t="n">
        <v>46920</v>
      </c>
      <c r="X15" s="747" t="s">
        <v>323</v>
      </c>
    </row>
    <row r="16" customFormat="false" ht="15.75" hidden="false" customHeight="false" outlineLevel="0" collapsed="false">
      <c r="F16" s="764" t="n">
        <v>15000</v>
      </c>
      <c r="G16" s="765" t="n">
        <v>15000</v>
      </c>
      <c r="I16" s="764" t="n">
        <v>32000</v>
      </c>
      <c r="J16" s="765" t="n">
        <v>31337</v>
      </c>
      <c r="L16" s="746"/>
      <c r="M16" s="747" t="s">
        <v>193</v>
      </c>
      <c r="N16" s="748" t="n">
        <v>32000</v>
      </c>
      <c r="O16" s="748" t="n">
        <v>32000</v>
      </c>
      <c r="P16" s="749" t="n">
        <v>766</v>
      </c>
      <c r="Q16" s="750" t="n">
        <f aca="false">+O16/P16</f>
        <v>41.7754569190601</v>
      </c>
      <c r="R16" s="751"/>
      <c r="T16" s="746"/>
      <c r="U16" s="747" t="s">
        <v>193</v>
      </c>
      <c r="V16" s="748" t="n">
        <v>60000</v>
      </c>
      <c r="W16" s="748" t="n">
        <v>56227</v>
      </c>
      <c r="X16" s="747"/>
    </row>
    <row r="17" customFormat="false" ht="27.75" hidden="false" customHeight="false" outlineLevel="0" collapsed="false">
      <c r="F17" s="764" t="n">
        <v>12500</v>
      </c>
      <c r="G17" s="765" t="n">
        <v>12500</v>
      </c>
      <c r="I17" s="764" t="n">
        <v>225000</v>
      </c>
      <c r="J17" s="765" t="n">
        <v>152608</v>
      </c>
      <c r="L17" s="746"/>
      <c r="M17" s="747" t="s">
        <v>309</v>
      </c>
      <c r="N17" s="748" t="n">
        <v>300000</v>
      </c>
      <c r="O17" s="748" t="n">
        <v>152608</v>
      </c>
      <c r="P17" s="749" t="n">
        <v>7698</v>
      </c>
      <c r="Q17" s="750" t="n">
        <f aca="false">+O17/P17</f>
        <v>19.824369966225</v>
      </c>
      <c r="R17" s="751" t="s">
        <v>312</v>
      </c>
      <c r="T17" s="746"/>
      <c r="U17" s="747" t="s">
        <v>309</v>
      </c>
      <c r="V17" s="748" t="n">
        <v>450000</v>
      </c>
      <c r="W17" s="748" t="n">
        <v>330576</v>
      </c>
      <c r="X17" s="747" t="s">
        <v>323</v>
      </c>
    </row>
    <row r="18" customFormat="false" ht="15.75" hidden="false" customHeight="false" outlineLevel="0" collapsed="false">
      <c r="F18" s="767" t="n">
        <v>500</v>
      </c>
      <c r="G18" s="766" t="n">
        <v>500</v>
      </c>
      <c r="I18" s="764" t="n">
        <v>15000</v>
      </c>
      <c r="J18" s="765" t="n">
        <v>15000</v>
      </c>
      <c r="L18" s="746"/>
      <c r="M18" s="747" t="s">
        <v>313</v>
      </c>
      <c r="N18" s="748" t="n">
        <v>20000</v>
      </c>
      <c r="O18" s="748" t="n">
        <v>20000</v>
      </c>
      <c r="P18" s="749" t="n">
        <v>195</v>
      </c>
      <c r="Q18" s="750" t="n">
        <f aca="false">+O18/P18</f>
        <v>102.564102564103</v>
      </c>
      <c r="R18" s="751"/>
      <c r="T18" s="746"/>
      <c r="U18" s="747" t="s">
        <v>322</v>
      </c>
      <c r="V18" s="748" t="n">
        <v>19000</v>
      </c>
      <c r="W18" s="748" t="n">
        <v>19000</v>
      </c>
      <c r="X18" s="747"/>
    </row>
    <row r="19" customFormat="false" ht="15.75" hidden="false" customHeight="false" outlineLevel="0" collapsed="false">
      <c r="F19" s="764" t="n">
        <v>5000</v>
      </c>
      <c r="G19" s="765" t="n">
        <v>5000</v>
      </c>
      <c r="I19" s="764" t="n">
        <v>15000</v>
      </c>
      <c r="J19" s="765" t="n">
        <v>15000</v>
      </c>
      <c r="L19" s="746"/>
      <c r="M19" s="747" t="s">
        <v>314</v>
      </c>
      <c r="N19" s="748" t="n">
        <v>15000</v>
      </c>
      <c r="O19" s="748" t="n">
        <v>15000</v>
      </c>
      <c r="P19" s="756" t="n">
        <v>98</v>
      </c>
      <c r="Q19" s="750" t="n">
        <f aca="false">+O19/P19</f>
        <v>153.061224489796</v>
      </c>
      <c r="R19" s="751"/>
      <c r="T19" s="746"/>
      <c r="U19" s="747" t="s">
        <v>324</v>
      </c>
      <c r="V19" s="748" t="n">
        <v>15000</v>
      </c>
      <c r="W19" s="748" t="n">
        <v>15000</v>
      </c>
      <c r="X19" s="747"/>
    </row>
    <row r="20" customFormat="false" ht="27.75" hidden="false" customHeight="false" outlineLevel="0" collapsed="false">
      <c r="F20" s="764" t="n">
        <v>30000</v>
      </c>
      <c r="G20" s="765" t="n">
        <v>30000</v>
      </c>
      <c r="I20" s="764" t="n">
        <v>4167</v>
      </c>
      <c r="J20" s="765" t="n">
        <v>4167</v>
      </c>
      <c r="L20" s="746"/>
      <c r="M20" s="747" t="s">
        <v>315</v>
      </c>
      <c r="N20" s="748" t="n">
        <v>4167</v>
      </c>
      <c r="O20" s="748" t="n">
        <v>4167</v>
      </c>
      <c r="P20" s="749" t="n">
        <v>106</v>
      </c>
      <c r="Q20" s="750" t="n">
        <f aca="false">+O20/P20</f>
        <v>39.311320754717</v>
      </c>
      <c r="R20" s="751"/>
      <c r="T20" s="746"/>
      <c r="U20" s="747" t="s">
        <v>325</v>
      </c>
      <c r="V20" s="749" t="n">
        <v>0</v>
      </c>
      <c r="W20" s="749" t="n">
        <v>0</v>
      </c>
      <c r="X20" s="747"/>
    </row>
    <row r="21" customFormat="false" ht="15.75" hidden="false" customHeight="false" outlineLevel="0" collapsed="false">
      <c r="F21" s="767"/>
      <c r="G21" s="766"/>
      <c r="I21" s="764" t="n">
        <v>6000</v>
      </c>
      <c r="J21" s="765" t="n">
        <v>1847</v>
      </c>
      <c r="L21" s="746"/>
      <c r="M21" s="747" t="s">
        <v>87</v>
      </c>
      <c r="N21" s="748" t="n">
        <v>6747</v>
      </c>
      <c r="O21" s="748" t="n">
        <v>6747</v>
      </c>
      <c r="P21" s="749" t="n">
        <v>137</v>
      </c>
      <c r="Q21" s="750" t="n">
        <f aca="false">+O21/P21</f>
        <v>49.2481751824818</v>
      </c>
      <c r="R21" s="751"/>
      <c r="T21" s="746"/>
      <c r="U21" s="747" t="s">
        <v>315</v>
      </c>
      <c r="V21" s="748" t="n">
        <v>5000</v>
      </c>
      <c r="W21" s="748" t="n">
        <v>5000</v>
      </c>
      <c r="X21" s="747"/>
    </row>
    <row r="22" customFormat="false" ht="15.75" hidden="false" customHeight="false" outlineLevel="0" collapsed="false">
      <c r="F22" s="764" t="n">
        <v>60540</v>
      </c>
      <c r="G22" s="765" t="n">
        <v>51853</v>
      </c>
      <c r="I22" s="764" t="n">
        <v>80000</v>
      </c>
      <c r="J22" s="765" t="n">
        <v>54168</v>
      </c>
      <c r="L22" s="746" t="s">
        <v>209</v>
      </c>
      <c r="M22" s="747" t="s">
        <v>201</v>
      </c>
      <c r="N22" s="748" t="n">
        <v>8000</v>
      </c>
      <c r="O22" s="748" t="n">
        <v>1847</v>
      </c>
      <c r="P22" s="749" t="n">
        <v>256</v>
      </c>
      <c r="Q22" s="750" t="n">
        <f aca="false">+O22/P22</f>
        <v>7.21484375</v>
      </c>
      <c r="R22" s="751" t="s">
        <v>312</v>
      </c>
      <c r="T22" s="746"/>
      <c r="U22" s="747" t="s">
        <v>87</v>
      </c>
      <c r="V22" s="748" t="n">
        <v>50000</v>
      </c>
      <c r="W22" s="748" t="n">
        <v>40000</v>
      </c>
      <c r="X22" s="747"/>
    </row>
    <row r="23" customFormat="false" ht="27.75" hidden="false" customHeight="false" outlineLevel="0" collapsed="false">
      <c r="F23" s="764" t="n">
        <v>64766</v>
      </c>
      <c r="G23" s="765" t="n">
        <v>64766</v>
      </c>
      <c r="I23" s="768" t="n">
        <v>476</v>
      </c>
      <c r="J23" s="766" t="n">
        <v>174</v>
      </c>
      <c r="L23" s="746"/>
      <c r="M23" s="747" t="s">
        <v>316</v>
      </c>
      <c r="N23" s="748" t="n">
        <v>90000</v>
      </c>
      <c r="O23" s="748" t="n">
        <v>67501</v>
      </c>
      <c r="P23" s="749" t="n">
        <v>1546</v>
      </c>
      <c r="Q23" s="750" t="n">
        <f aca="false">+O23/P23</f>
        <v>43.6617076326003</v>
      </c>
      <c r="R23" s="751"/>
      <c r="T23" s="746" t="s">
        <v>209</v>
      </c>
      <c r="U23" s="747" t="s">
        <v>201</v>
      </c>
      <c r="V23" s="748" t="n">
        <v>6000</v>
      </c>
      <c r="W23" s="748" t="n">
        <v>1960</v>
      </c>
      <c r="X23" s="747" t="s">
        <v>326</v>
      </c>
    </row>
    <row r="24" customFormat="false" ht="27.75" hidden="false" customHeight="false" outlineLevel="0" collapsed="false">
      <c r="F24" s="767"/>
      <c r="G24" s="766"/>
      <c r="I24" s="764" t="n">
        <v>10000</v>
      </c>
      <c r="J24" s="765" t="n">
        <v>2733</v>
      </c>
      <c r="L24" s="746"/>
      <c r="M24" s="747" t="s">
        <v>315</v>
      </c>
      <c r="N24" s="748" t="n">
        <v>476</v>
      </c>
      <c r="O24" s="748" t="n">
        <v>174</v>
      </c>
      <c r="P24" s="749" t="n">
        <v>22</v>
      </c>
      <c r="Q24" s="750" t="n">
        <f aca="false">+O24/P24</f>
        <v>7.90909090909091</v>
      </c>
      <c r="R24" s="751" t="s">
        <v>312</v>
      </c>
      <c r="T24" s="746"/>
      <c r="U24" s="747" t="s">
        <v>309</v>
      </c>
      <c r="V24" s="748" t="n">
        <v>60540</v>
      </c>
      <c r="W24" s="748" t="n">
        <v>60540</v>
      </c>
      <c r="X24" s="747"/>
    </row>
    <row r="25" customFormat="false" ht="15.75" hidden="false" customHeight="false" outlineLevel="0" collapsed="false">
      <c r="F25" s="767" t="n">
        <v>210</v>
      </c>
      <c r="G25" s="766" t="n">
        <v>210</v>
      </c>
      <c r="I25" s="764" t="n">
        <v>50000</v>
      </c>
      <c r="J25" s="765" t="n">
        <v>14702</v>
      </c>
      <c r="L25" s="746" t="s">
        <v>211</v>
      </c>
      <c r="M25" s="747" t="s">
        <v>193</v>
      </c>
      <c r="N25" s="748" t="n">
        <v>7000</v>
      </c>
      <c r="O25" s="748" t="n">
        <v>2733</v>
      </c>
      <c r="P25" s="749" t="n">
        <v>171</v>
      </c>
      <c r="Q25" s="750" t="n">
        <f aca="false">+O25/P25</f>
        <v>15.9824561403509</v>
      </c>
      <c r="R25" s="751" t="s">
        <v>312</v>
      </c>
      <c r="T25" s="746"/>
      <c r="U25" s="747" t="s">
        <v>196</v>
      </c>
      <c r="V25" s="748" t="n">
        <v>64766</v>
      </c>
      <c r="W25" s="748" t="n">
        <v>47202</v>
      </c>
      <c r="X25" s="747"/>
    </row>
    <row r="26" customFormat="false" ht="15.75" hidden="false" customHeight="false" outlineLevel="0" collapsed="false">
      <c r="F26" s="764" t="n">
        <v>11000</v>
      </c>
      <c r="G26" s="765" t="n">
        <v>7518</v>
      </c>
      <c r="I26" s="767" t="n">
        <v>952</v>
      </c>
      <c r="J26" s="766" t="n">
        <v>781</v>
      </c>
      <c r="L26" s="746"/>
      <c r="M26" s="747" t="s">
        <v>317</v>
      </c>
      <c r="N26" s="748" t="n">
        <v>40000</v>
      </c>
      <c r="O26" s="748" t="n">
        <v>14702</v>
      </c>
      <c r="P26" s="749" t="n">
        <v>1023</v>
      </c>
      <c r="Q26" s="750" t="n">
        <f aca="false">+O26/P26</f>
        <v>14.3714565004888</v>
      </c>
      <c r="R26" s="751" t="s">
        <v>312</v>
      </c>
      <c r="T26" s="746"/>
      <c r="U26" s="747" t="s">
        <v>315</v>
      </c>
      <c r="V26" s="749" t="n">
        <v>210</v>
      </c>
      <c r="W26" s="749" t="n">
        <v>210</v>
      </c>
      <c r="X26" s="747"/>
    </row>
    <row r="27" customFormat="false" ht="27.75" hidden="false" customHeight="false" outlineLevel="0" collapsed="false">
      <c r="F27" s="764" t="n">
        <v>50000</v>
      </c>
      <c r="G27" s="765" t="n">
        <v>32181</v>
      </c>
      <c r="I27" s="764" t="n">
        <v>8500</v>
      </c>
      <c r="J27" s="765" t="n">
        <v>1628</v>
      </c>
      <c r="L27" s="746"/>
      <c r="M27" s="747" t="s">
        <v>318</v>
      </c>
      <c r="N27" s="748" t="n">
        <v>952</v>
      </c>
      <c r="O27" s="748" t="n">
        <v>781</v>
      </c>
      <c r="P27" s="749" t="n">
        <v>12</v>
      </c>
      <c r="Q27" s="750" t="n">
        <f aca="false">+O27/P27</f>
        <v>65.0833333333333</v>
      </c>
      <c r="R27" s="751"/>
      <c r="T27" s="746" t="s">
        <v>211</v>
      </c>
      <c r="U27" s="747" t="s">
        <v>193</v>
      </c>
      <c r="V27" s="748" t="n">
        <v>11000</v>
      </c>
      <c r="W27" s="748" t="n">
        <v>7518</v>
      </c>
      <c r="X27" s="747" t="s">
        <v>326</v>
      </c>
    </row>
    <row r="28" customFormat="false" ht="27.75" hidden="false" customHeight="false" outlineLevel="0" collapsed="false">
      <c r="F28" s="764" t="n">
        <v>2000</v>
      </c>
      <c r="G28" s="765" t="n">
        <v>1773</v>
      </c>
      <c r="I28" s="764" t="n">
        <v>37000</v>
      </c>
      <c r="J28" s="765" t="n">
        <v>8583</v>
      </c>
      <c r="L28" s="746" t="s">
        <v>212</v>
      </c>
      <c r="M28" s="747" t="s">
        <v>193</v>
      </c>
      <c r="N28" s="748" t="n">
        <v>10000</v>
      </c>
      <c r="O28" s="748" t="n">
        <v>1628</v>
      </c>
      <c r="P28" s="749" t="n">
        <v>264</v>
      </c>
      <c r="Q28" s="750" t="n">
        <f aca="false">+O28/P28</f>
        <v>6.16666666666667</v>
      </c>
      <c r="R28" s="751" t="s">
        <v>312</v>
      </c>
      <c r="T28" s="746"/>
      <c r="U28" s="747" t="s">
        <v>317</v>
      </c>
      <c r="V28" s="748" t="n">
        <v>60000</v>
      </c>
      <c r="W28" s="748" t="n">
        <v>32181</v>
      </c>
      <c r="X28" s="747" t="s">
        <v>326</v>
      </c>
    </row>
    <row r="29" customFormat="false" ht="27.75" hidden="false" customHeight="false" outlineLevel="0" collapsed="false">
      <c r="F29" s="764" t="n">
        <v>10855</v>
      </c>
      <c r="G29" s="765" t="n">
        <v>9227</v>
      </c>
      <c r="I29" s="767" t="n">
        <v>714</v>
      </c>
      <c r="J29" s="766" t="n">
        <v>74</v>
      </c>
      <c r="L29" s="746"/>
      <c r="M29" s="747" t="s">
        <v>309</v>
      </c>
      <c r="N29" s="748" t="n">
        <v>55000</v>
      </c>
      <c r="O29" s="748" t="n">
        <v>8583</v>
      </c>
      <c r="P29" s="749" t="n">
        <v>1859</v>
      </c>
      <c r="Q29" s="750" t="n">
        <f aca="false">+O29/P29</f>
        <v>4.61699838622916</v>
      </c>
      <c r="R29" s="751" t="s">
        <v>312</v>
      </c>
      <c r="T29" s="746"/>
      <c r="U29" s="747" t="s">
        <v>318</v>
      </c>
      <c r="V29" s="748" t="n">
        <v>2000</v>
      </c>
      <c r="W29" s="748" t="n">
        <v>1773</v>
      </c>
      <c r="X29" s="747" t="s">
        <v>326</v>
      </c>
    </row>
    <row r="30" customFormat="false" ht="27.75" hidden="false" customHeight="false" outlineLevel="0" collapsed="false">
      <c r="F30" s="764" t="n">
        <v>23000</v>
      </c>
      <c r="G30" s="765" t="n">
        <v>23000</v>
      </c>
      <c r="I30" s="753" t="n">
        <f aca="false">SUM(I8:I29)</f>
        <v>640595</v>
      </c>
      <c r="J30" s="753" t="n">
        <f aca="false">SUM(J8:J29)</f>
        <v>463588</v>
      </c>
      <c r="L30" s="769"/>
      <c r="M30" s="770" t="s">
        <v>318</v>
      </c>
      <c r="N30" s="771" t="n">
        <v>714</v>
      </c>
      <c r="O30" s="771" t="n">
        <v>74</v>
      </c>
      <c r="P30" s="772" t="n">
        <v>22</v>
      </c>
      <c r="Q30" s="773" t="n">
        <f aca="false">+O30/P30</f>
        <v>3.36363636363636</v>
      </c>
      <c r="R30" s="774" t="s">
        <v>319</v>
      </c>
      <c r="T30" s="746" t="s">
        <v>212</v>
      </c>
      <c r="U30" s="747" t="s">
        <v>193</v>
      </c>
      <c r="V30" s="748" t="n">
        <v>15000</v>
      </c>
      <c r="W30" s="748" t="n">
        <v>9227</v>
      </c>
      <c r="X30" s="747" t="s">
        <v>326</v>
      </c>
    </row>
    <row r="31" customFormat="false" ht="27.75" hidden="false" customHeight="true" outlineLevel="0" collapsed="false">
      <c r="F31" s="764" t="n">
        <v>1300</v>
      </c>
      <c r="G31" s="766" t="n">
        <v>420</v>
      </c>
      <c r="L31" s="775" t="s">
        <v>62</v>
      </c>
      <c r="M31" s="775"/>
      <c r="N31" s="776" t="n">
        <f aca="false">SUM(N9:N30)</f>
        <v>817138</v>
      </c>
      <c r="O31" s="776" t="n">
        <f aca="false">SUM(O9:O30)</f>
        <v>508851</v>
      </c>
      <c r="P31" s="777"/>
      <c r="Q31" s="777"/>
      <c r="R31" s="778"/>
      <c r="T31" s="746"/>
      <c r="U31" s="747" t="s">
        <v>309</v>
      </c>
      <c r="V31" s="748" t="n">
        <v>30000</v>
      </c>
      <c r="W31" s="748" t="n">
        <v>23000</v>
      </c>
      <c r="X31" s="747" t="s">
        <v>327</v>
      </c>
    </row>
    <row r="32" customFormat="false" ht="27.75" hidden="false" customHeight="false" outlineLevel="0" collapsed="false">
      <c r="F32" s="764" t="n">
        <f aca="false">SUM(F7:F31)</f>
        <v>865006</v>
      </c>
      <c r="G32" s="764" t="n">
        <f aca="false">SUM(G7:G31)</f>
        <v>774773</v>
      </c>
      <c r="T32" s="746"/>
      <c r="U32" s="747" t="s">
        <v>318</v>
      </c>
      <c r="V32" s="748" t="n">
        <v>1300</v>
      </c>
      <c r="W32" s="749" t="n">
        <v>420</v>
      </c>
      <c r="X32" s="747" t="s">
        <v>326</v>
      </c>
    </row>
    <row r="33" customFormat="false" ht="15.75" hidden="false" customHeight="false" outlineLevel="0" collapsed="false">
      <c r="T33" s="746" t="s">
        <v>199</v>
      </c>
      <c r="U33" s="747"/>
      <c r="V33" s="779" t="n">
        <f aca="false">SUM(V9:V32)</f>
        <v>1034916</v>
      </c>
      <c r="W33" s="779" t="n">
        <f aca="false">SUM(W9:W32)</f>
        <v>779854</v>
      </c>
      <c r="X33" s="747"/>
    </row>
  </sheetData>
  <mergeCells count="1">
    <mergeCell ref="L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7" activeCellId="0" sqref="D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7.21"/>
    <col collapsed="false" customWidth="true" hidden="false" outlineLevel="0" max="3" min="3" style="1" width="6.43"/>
    <col collapsed="false" customWidth="true" hidden="false" outlineLevel="0" max="4" min="4" style="1" width="24.21"/>
    <col collapsed="false" customWidth="true" hidden="false" outlineLevel="0" max="6" min="5" style="1" width="3.77"/>
    <col collapsed="false" customWidth="true" hidden="false" outlineLevel="0" max="7" min="7" style="1" width="3.55"/>
    <col collapsed="false" customWidth="true" hidden="false" outlineLevel="0" max="9" min="8" style="1" width="3.77"/>
    <col collapsed="false" customWidth="true" hidden="false" outlineLevel="0" max="10" min="10" style="1" width="3.55"/>
    <col collapsed="false" customWidth="true" hidden="false" outlineLevel="0" max="11" min="11" style="1" width="8.43"/>
    <col collapsed="false" customWidth="true" hidden="false" outlineLevel="0" max="12" min="12" style="1" width="3.88"/>
    <col collapsed="false" customWidth="true" hidden="false" outlineLevel="0" max="13" min="13" style="1" width="3.66"/>
    <col collapsed="false" customWidth="true" hidden="false" outlineLevel="0" max="14" min="14" style="1" width="3.21"/>
    <col collapsed="false" customWidth="true" hidden="false" outlineLevel="0" max="15" min="15" style="1" width="6.77"/>
    <col collapsed="false" customWidth="true" hidden="false" outlineLevel="0" max="16" min="16" style="1" width="3.99"/>
    <col collapsed="false" customWidth="true" hidden="false" outlineLevel="0" max="17" min="17" style="1" width="3.88"/>
    <col collapsed="false" customWidth="true" hidden="false" outlineLevel="0" max="18" min="18" style="1" width="3.77"/>
    <col collapsed="false" customWidth="true" hidden="false" outlineLevel="0" max="19" min="19" style="1" width="9.1"/>
    <col collapsed="false" customWidth="true" hidden="false" outlineLevel="0" max="20" min="20" style="1" width="3.77"/>
    <col collapsed="false" customWidth="true" hidden="false" outlineLevel="0" max="21" min="21" style="1" width="3.55"/>
    <col collapsed="false" customWidth="true" hidden="false" outlineLevel="0" max="22" min="22" style="1" width="3.32"/>
    <col collapsed="false" customWidth="true" hidden="false" outlineLevel="0" max="23" min="23" style="1" width="7.1"/>
    <col collapsed="false" customWidth="true" hidden="false" outlineLevel="0" max="24" min="24" style="1" width="9.55"/>
    <col collapsed="false" customWidth="true" hidden="true" outlineLevel="0" max="25" min="25" style="1" width="5.43"/>
    <col collapsed="false" customWidth="true" hidden="true" outlineLevel="0" max="27" min="26" style="1" width="4.66"/>
    <col collapsed="false" customWidth="true" hidden="true" outlineLevel="0" max="28" min="28" style="1" width="6.55"/>
    <col collapsed="false" customWidth="true" hidden="true" outlineLevel="0" max="29" min="29" style="1" width="4.66"/>
    <col collapsed="false" customWidth="true" hidden="true" outlineLevel="0" max="30" min="30" style="1" width="7.77"/>
    <col collapsed="false" customWidth="true" hidden="false" outlineLevel="0" max="31" min="31" style="1" width="8.55"/>
    <col collapsed="false" customWidth="true" hidden="false" outlineLevel="0" max="32" min="32" style="1" width="5.88"/>
    <col collapsed="false" customWidth="true" hidden="false" outlineLevel="0" max="33" min="33" style="1" width="9.66"/>
    <col collapsed="false" customWidth="true" hidden="false" outlineLevel="0" max="34" min="34" style="1" width="4.1"/>
    <col collapsed="false" customWidth="true" hidden="false" outlineLevel="0" max="36" min="35" style="1" width="3.77"/>
    <col collapsed="false" customWidth="true" hidden="false" outlineLevel="0" max="37" min="37" style="1" width="3.1"/>
    <col collapsed="false" customWidth="true" hidden="false" outlineLevel="0" max="38" min="38" style="1" width="5.43"/>
    <col collapsed="false" customWidth="false" hidden="false" outlineLevel="0" max="257" min="39" style="1" width="11.55"/>
  </cols>
  <sheetData>
    <row r="1" s="2" customFormat="true" ht="12.75" hidden="false" customHeight="false" outlineLevel="0" collapsed="false">
      <c r="A1" s="111"/>
    </row>
    <row r="2" customFormat="false" ht="12.75" hidden="false" customHeight="false" outlineLevel="0" collapsed="false">
      <c r="A2" s="3" t="s">
        <v>0</v>
      </c>
    </row>
    <row r="3" customFormat="false" ht="13.5" hidden="false" customHeight="false" outlineLevel="0" collapsed="false">
      <c r="A3" s="3" t="s">
        <v>76</v>
      </c>
      <c r="O3" s="5"/>
    </row>
    <row r="4" customFormat="false" ht="12.75" hidden="false" customHeight="false" outlineLevel="0" collapsed="false">
      <c r="A4" s="6" t="s">
        <v>77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  <c r="H4" s="9"/>
      <c r="I4" s="9"/>
      <c r="J4" s="9"/>
      <c r="K4" s="7" t="s">
        <v>7</v>
      </c>
      <c r="L4" s="7" t="s">
        <v>8</v>
      </c>
      <c r="M4" s="7"/>
      <c r="N4" s="7"/>
      <c r="O4" s="7"/>
      <c r="P4" s="7" t="s">
        <v>9</v>
      </c>
      <c r="Q4" s="7"/>
      <c r="R4" s="7"/>
      <c r="S4" s="7"/>
      <c r="T4" s="7" t="s">
        <v>10</v>
      </c>
      <c r="U4" s="7"/>
      <c r="V4" s="7"/>
      <c r="W4" s="7"/>
      <c r="X4" s="7" t="s">
        <v>7</v>
      </c>
      <c r="Y4" s="7" t="s">
        <v>11</v>
      </c>
      <c r="Z4" s="7" t="s">
        <v>11</v>
      </c>
      <c r="AA4" s="7" t="s">
        <v>12</v>
      </c>
      <c r="AB4" s="7"/>
      <c r="AC4" s="7"/>
      <c r="AD4" s="7" t="s">
        <v>13</v>
      </c>
      <c r="AE4" s="7" t="s">
        <v>14</v>
      </c>
      <c r="AF4" s="10"/>
      <c r="AG4" s="7" t="s">
        <v>15</v>
      </c>
      <c r="AI4" s="8" t="s">
        <v>16</v>
      </c>
      <c r="AJ4" s="8"/>
      <c r="AK4" s="8"/>
      <c r="AL4" s="8"/>
    </row>
    <row r="5" customFormat="false" ht="12.75" hidden="false" customHeight="false" outlineLevel="0" collapsed="false">
      <c r="A5" s="11" t="s">
        <v>78</v>
      </c>
      <c r="B5" s="12"/>
      <c r="C5" s="12" t="s">
        <v>18</v>
      </c>
      <c r="D5" s="13"/>
      <c r="E5" s="14" t="s">
        <v>19</v>
      </c>
      <c r="F5" s="14"/>
      <c r="G5" s="14"/>
      <c r="H5" s="14" t="s">
        <v>20</v>
      </c>
      <c r="I5" s="14"/>
      <c r="J5" s="14"/>
      <c r="K5" s="12" t="s">
        <v>21</v>
      </c>
      <c r="L5" s="14" t="s">
        <v>22</v>
      </c>
      <c r="M5" s="14"/>
      <c r="N5" s="14"/>
      <c r="O5" s="14"/>
      <c r="P5" s="14" t="s">
        <v>23</v>
      </c>
      <c r="Q5" s="14"/>
      <c r="R5" s="14"/>
      <c r="S5" s="14"/>
      <c r="T5" s="14" t="s">
        <v>22</v>
      </c>
      <c r="U5" s="14"/>
      <c r="V5" s="14"/>
      <c r="W5" s="14"/>
      <c r="X5" s="12" t="s">
        <v>24</v>
      </c>
      <c r="Y5" s="12" t="s">
        <v>25</v>
      </c>
      <c r="Z5" s="12" t="s">
        <v>25</v>
      </c>
      <c r="AA5" s="14" t="s">
        <v>26</v>
      </c>
      <c r="AB5" s="14"/>
      <c r="AC5" s="14"/>
      <c r="AD5" s="12" t="s">
        <v>27</v>
      </c>
      <c r="AE5" s="12" t="s">
        <v>28</v>
      </c>
      <c r="AF5" s="15" t="s">
        <v>29</v>
      </c>
      <c r="AG5" s="12" t="s">
        <v>28</v>
      </c>
      <c r="AI5" s="112" t="s">
        <v>30</v>
      </c>
      <c r="AJ5" s="112"/>
      <c r="AK5" s="112"/>
      <c r="AL5" s="112"/>
    </row>
    <row r="6" customFormat="false" ht="12.75" hidden="false" customHeight="false" outlineLevel="0" collapsed="false">
      <c r="A6" s="16"/>
      <c r="B6" s="17"/>
      <c r="C6" s="17"/>
      <c r="D6" s="18"/>
      <c r="E6" s="14" t="s">
        <v>31</v>
      </c>
      <c r="F6" s="14" t="s">
        <v>32</v>
      </c>
      <c r="G6" s="14" t="s">
        <v>33</v>
      </c>
      <c r="H6" s="14" t="s">
        <v>31</v>
      </c>
      <c r="I6" s="14" t="s">
        <v>32</v>
      </c>
      <c r="J6" s="14" t="s">
        <v>33</v>
      </c>
      <c r="K6" s="14" t="s">
        <v>34</v>
      </c>
      <c r="L6" s="14" t="s">
        <v>31</v>
      </c>
      <c r="M6" s="14" t="s">
        <v>32</v>
      </c>
      <c r="N6" s="14" t="s">
        <v>33</v>
      </c>
      <c r="O6" s="14" t="s">
        <v>34</v>
      </c>
      <c r="P6" s="14" t="s">
        <v>31</v>
      </c>
      <c r="Q6" s="14" t="s">
        <v>32</v>
      </c>
      <c r="R6" s="14" t="s">
        <v>33</v>
      </c>
      <c r="S6" s="14" t="s">
        <v>34</v>
      </c>
      <c r="T6" s="14" t="s">
        <v>31</v>
      </c>
      <c r="U6" s="14" t="s">
        <v>32</v>
      </c>
      <c r="V6" s="14" t="s">
        <v>33</v>
      </c>
      <c r="W6" s="14" t="s">
        <v>34</v>
      </c>
      <c r="X6" s="14" t="s">
        <v>34</v>
      </c>
      <c r="Y6" s="14" t="s">
        <v>35</v>
      </c>
      <c r="Z6" s="14" t="s">
        <v>36</v>
      </c>
      <c r="AA6" s="14" t="s">
        <v>15</v>
      </c>
      <c r="AB6" s="14" t="s">
        <v>37</v>
      </c>
      <c r="AC6" s="14" t="s">
        <v>36</v>
      </c>
      <c r="AD6" s="17"/>
      <c r="AE6" s="17"/>
      <c r="AF6" s="19"/>
      <c r="AG6" s="17"/>
      <c r="AI6" s="18" t="s">
        <v>31</v>
      </c>
      <c r="AJ6" s="14" t="s">
        <v>32</v>
      </c>
      <c r="AK6" s="14" t="s">
        <v>33</v>
      </c>
      <c r="AL6" s="14" t="s">
        <v>34</v>
      </c>
      <c r="AM6" s="1" t="s">
        <v>38</v>
      </c>
    </row>
    <row r="7" customFormat="false" ht="15" hidden="false" customHeight="true" outlineLevel="0" collapsed="false">
      <c r="A7" s="31" t="n">
        <v>1</v>
      </c>
      <c r="B7" s="32"/>
      <c r="C7" s="113" t="s">
        <v>43</v>
      </c>
      <c r="D7" s="114" t="s">
        <v>79</v>
      </c>
      <c r="E7" s="33" t="n">
        <v>47</v>
      </c>
      <c r="F7" s="33" t="n">
        <v>11</v>
      </c>
      <c r="G7" s="33" t="n">
        <v>0</v>
      </c>
      <c r="H7" s="33" t="n">
        <v>33</v>
      </c>
      <c r="I7" s="33" t="n">
        <v>6</v>
      </c>
      <c r="J7" s="33" t="n">
        <v>2</v>
      </c>
      <c r="K7" s="34" t="n">
        <v>10847.86</v>
      </c>
      <c r="L7" s="33"/>
      <c r="M7" s="33"/>
      <c r="N7" s="33"/>
      <c r="O7" s="34"/>
      <c r="P7" s="33"/>
      <c r="Q7" s="33"/>
      <c r="R7" s="33"/>
      <c r="S7" s="34"/>
      <c r="T7" s="33"/>
      <c r="U7" s="33"/>
      <c r="V7" s="33"/>
      <c r="W7" s="34"/>
      <c r="X7" s="46" t="n">
        <f aca="false">+S7-W7</f>
        <v>0</v>
      </c>
      <c r="Y7" s="32" t="s">
        <v>41</v>
      </c>
      <c r="Z7" s="32" t="s">
        <v>42</v>
      </c>
      <c r="AA7" s="32" t="s">
        <v>80</v>
      </c>
      <c r="AB7" s="35"/>
      <c r="AC7" s="32" t="s">
        <v>81</v>
      </c>
      <c r="AD7" s="32" t="n">
        <v>1968</v>
      </c>
      <c r="AE7" s="28" t="n">
        <f aca="false">IF(C7="P",W7+X7,0)</f>
        <v>0</v>
      </c>
      <c r="AF7" s="29"/>
      <c r="AG7" s="28" t="n">
        <f aca="false">IF($C7="P",W7,0)</f>
        <v>0</v>
      </c>
      <c r="AH7" s="5" t="n">
        <f aca="false">+S7-W7-X7</f>
        <v>0</v>
      </c>
      <c r="AI7" s="115"/>
      <c r="AJ7" s="33"/>
      <c r="AK7" s="33"/>
      <c r="AL7" s="34"/>
    </row>
    <row r="8" customFormat="false" ht="15" hidden="false" customHeight="true" outlineLevel="0" collapsed="false">
      <c r="A8" s="31" t="n">
        <v>2</v>
      </c>
      <c r="B8" s="32" t="s">
        <v>53</v>
      </c>
      <c r="C8" s="116" t="s">
        <v>40</v>
      </c>
      <c r="D8" s="117"/>
      <c r="E8" s="24" t="n">
        <v>30</v>
      </c>
      <c r="F8" s="24" t="n">
        <v>0</v>
      </c>
      <c r="G8" s="24" t="n">
        <v>2</v>
      </c>
      <c r="H8" s="24" t="n">
        <v>36</v>
      </c>
      <c r="I8" s="24" t="n">
        <v>1</v>
      </c>
      <c r="J8" s="24" t="n">
        <v>6</v>
      </c>
      <c r="K8" s="25" t="n">
        <v>4544</v>
      </c>
      <c r="L8" s="24" t="n">
        <v>0</v>
      </c>
      <c r="M8" s="24" t="n">
        <v>11</v>
      </c>
      <c r="N8" s="24" t="n">
        <v>6</v>
      </c>
      <c r="O8" s="25" t="n">
        <v>123</v>
      </c>
      <c r="P8" s="24" t="n">
        <v>35</v>
      </c>
      <c r="Q8" s="24" t="n">
        <v>1</v>
      </c>
      <c r="R8" s="24" t="n">
        <v>0</v>
      </c>
      <c r="S8" s="118" t="n">
        <v>4411</v>
      </c>
      <c r="T8" s="119" t="n">
        <v>1</v>
      </c>
      <c r="U8" s="119" t="n">
        <v>6</v>
      </c>
      <c r="V8" s="119" t="n">
        <v>4</v>
      </c>
      <c r="W8" s="118" t="n">
        <v>193.95</v>
      </c>
      <c r="X8" s="46" t="n">
        <f aca="false">+S8-W8</f>
        <v>4217.05</v>
      </c>
      <c r="Y8" s="22" t="s">
        <v>41</v>
      </c>
      <c r="Z8" s="22" t="s">
        <v>42</v>
      </c>
      <c r="AA8" s="22" t="s">
        <v>80</v>
      </c>
      <c r="AB8" s="22"/>
      <c r="AC8" s="22" t="s">
        <v>81</v>
      </c>
      <c r="AD8" s="22" t="n">
        <v>1956</v>
      </c>
      <c r="AE8" s="28" t="n">
        <f aca="false">IF(C8="P",W8+X8,0)</f>
        <v>4411</v>
      </c>
      <c r="AF8" s="29"/>
      <c r="AG8" s="28" t="n">
        <f aca="false">IF($C8="P",W8,0)</f>
        <v>193.95</v>
      </c>
      <c r="AH8" s="5" t="n">
        <f aca="false">+S8-W8-X8</f>
        <v>0</v>
      </c>
      <c r="AI8" s="120"/>
      <c r="AJ8" s="119"/>
      <c r="AK8" s="119"/>
      <c r="AL8" s="118"/>
    </row>
    <row r="9" customFormat="false" ht="15" hidden="false" customHeight="true" outlineLevel="0" collapsed="false">
      <c r="A9" s="31" t="n">
        <v>3</v>
      </c>
      <c r="B9" s="32" t="s">
        <v>52</v>
      </c>
      <c r="C9" s="116" t="s">
        <v>40</v>
      </c>
      <c r="D9" s="121"/>
      <c r="E9" s="24" t="n">
        <v>25</v>
      </c>
      <c r="F9" s="24" t="n">
        <v>0</v>
      </c>
      <c r="G9" s="24" t="n">
        <v>0</v>
      </c>
      <c r="H9" s="24" t="n">
        <v>35</v>
      </c>
      <c r="I9" s="53" t="n">
        <f aca="false">11*0+7</f>
        <v>7</v>
      </c>
      <c r="J9" s="53" t="n">
        <f aca="false">6*0+0</f>
        <v>0</v>
      </c>
      <c r="K9" s="48" t="n">
        <f aca="false">3141.6*0+3110.66</f>
        <v>3110.66</v>
      </c>
      <c r="L9" s="24" t="n">
        <v>1</v>
      </c>
      <c r="M9" s="24" t="n">
        <v>7</v>
      </c>
      <c r="N9" s="24" t="n">
        <v>6</v>
      </c>
      <c r="O9" s="25" t="n">
        <v>144.41</v>
      </c>
      <c r="P9" s="24" t="n">
        <v>34</v>
      </c>
      <c r="Q9" s="24" t="n">
        <v>4</v>
      </c>
      <c r="R9" s="24" t="n">
        <v>0</v>
      </c>
      <c r="S9" s="25" t="n">
        <v>3001.37</v>
      </c>
      <c r="T9" s="24" t="n">
        <v>1</v>
      </c>
      <c r="U9" s="24" t="n">
        <v>8</v>
      </c>
      <c r="V9" s="24" t="n">
        <v>4</v>
      </c>
      <c r="W9" s="25" t="n">
        <v>150.71</v>
      </c>
      <c r="X9" s="46" t="n">
        <f aca="false">+S9-W9</f>
        <v>2850.66</v>
      </c>
      <c r="Y9" s="22" t="s">
        <v>41</v>
      </c>
      <c r="Z9" s="22" t="s">
        <v>42</v>
      </c>
      <c r="AA9" s="22" t="s">
        <v>80</v>
      </c>
      <c r="AB9" s="27"/>
      <c r="AC9" s="22" t="s">
        <v>81</v>
      </c>
      <c r="AD9" s="22" t="n">
        <v>1947</v>
      </c>
      <c r="AE9" s="28" t="n">
        <f aca="false">IF(C9="P",W9+X9,0)</f>
        <v>3001.37</v>
      </c>
      <c r="AF9" s="29"/>
      <c r="AG9" s="28" t="n">
        <v>88</v>
      </c>
      <c r="AH9" s="5" t="n">
        <f aca="false">+S9-W9-X9</f>
        <v>0</v>
      </c>
      <c r="AI9" s="122" t="n">
        <v>0</v>
      </c>
      <c r="AJ9" s="24" t="n">
        <v>0</v>
      </c>
      <c r="AK9" s="24" t="n">
        <v>0</v>
      </c>
      <c r="AL9" s="25" t="n">
        <v>1.53471364</v>
      </c>
      <c r="AM9" s="30" t="n">
        <v>36586</v>
      </c>
    </row>
    <row r="10" s="2" customFormat="true" ht="15" hidden="false" customHeight="true" outlineLevel="0" collapsed="false">
      <c r="A10" s="123" t="n">
        <v>4</v>
      </c>
      <c r="B10" s="32" t="s">
        <v>57</v>
      </c>
      <c r="C10" s="116" t="s">
        <v>40</v>
      </c>
      <c r="D10" s="124"/>
      <c r="E10" s="24" t="n">
        <v>29</v>
      </c>
      <c r="F10" s="24" t="n">
        <v>8</v>
      </c>
      <c r="G10" s="24" t="n">
        <v>5</v>
      </c>
      <c r="H10" s="24" t="n">
        <v>23</v>
      </c>
      <c r="I10" s="24" t="n">
        <v>0</v>
      </c>
      <c r="J10" s="24" t="n">
        <v>7</v>
      </c>
      <c r="K10" s="118" t="n">
        <v>2761.72</v>
      </c>
      <c r="L10" s="24" t="n">
        <v>1</v>
      </c>
      <c r="M10" s="24" t="n">
        <v>11</v>
      </c>
      <c r="N10" s="24" t="n">
        <v>7</v>
      </c>
      <c r="O10" s="25" t="n">
        <v>122.07</v>
      </c>
      <c r="P10" s="24" t="n">
        <v>20</v>
      </c>
      <c r="Q10" s="24" t="n">
        <v>4</v>
      </c>
      <c r="R10" s="24" t="n">
        <v>0</v>
      </c>
      <c r="S10" s="46" t="n">
        <v>2425</v>
      </c>
      <c r="T10" s="125" t="n">
        <v>5</v>
      </c>
      <c r="U10" s="125" t="n">
        <v>5</v>
      </c>
      <c r="V10" s="125" t="n">
        <v>5</v>
      </c>
      <c r="W10" s="46" t="n">
        <v>599.07</v>
      </c>
      <c r="X10" s="46" t="n">
        <f aca="false">+S10-W10</f>
        <v>1825.93</v>
      </c>
      <c r="Y10" s="32" t="s">
        <v>41</v>
      </c>
      <c r="Z10" s="32" t="s">
        <v>42</v>
      </c>
      <c r="AA10" s="32" t="s">
        <v>80</v>
      </c>
      <c r="AB10" s="32"/>
      <c r="AC10" s="32" t="s">
        <v>81</v>
      </c>
      <c r="AD10" s="32" t="n">
        <v>1975</v>
      </c>
      <c r="AE10" s="28" t="n">
        <f aca="false">IF(C10="P",W10+X10,0)</f>
        <v>2425</v>
      </c>
      <c r="AF10" s="29"/>
      <c r="AG10" s="28" t="n">
        <f aca="false">IF($C10="P",W10,0)</f>
        <v>599.07</v>
      </c>
      <c r="AH10" s="126" t="n">
        <f aca="false">+S10-W10-X10</f>
        <v>0</v>
      </c>
      <c r="AI10" s="127" t="n">
        <v>0</v>
      </c>
      <c r="AJ10" s="125" t="n">
        <v>0</v>
      </c>
      <c r="AK10" s="125" t="n">
        <v>0</v>
      </c>
      <c r="AL10" s="46" t="n">
        <v>9.52277234</v>
      </c>
      <c r="AM10" s="30" t="n">
        <v>37012</v>
      </c>
    </row>
    <row r="11" customFormat="false" ht="15" hidden="false" customHeight="true" outlineLevel="0" collapsed="false">
      <c r="A11" s="128" t="n">
        <v>8</v>
      </c>
      <c r="B11" s="32" t="s">
        <v>48</v>
      </c>
      <c r="C11" s="116" t="s">
        <v>40</v>
      </c>
      <c r="D11" s="129"/>
      <c r="E11" s="24" t="n">
        <v>75</v>
      </c>
      <c r="F11" s="24" t="n">
        <v>0</v>
      </c>
      <c r="G11" s="24" t="n">
        <v>0</v>
      </c>
      <c r="H11" s="53" t="n">
        <f aca="false">39*0+37</f>
        <v>37</v>
      </c>
      <c r="I11" s="53" t="n">
        <f aca="false">5*0+9</f>
        <v>9</v>
      </c>
      <c r="J11" s="53" t="n">
        <v>0</v>
      </c>
      <c r="K11" s="48" t="n">
        <f aca="false">31242.59*0+30003.23</f>
        <v>30003.23</v>
      </c>
      <c r="L11" s="24" t="n">
        <v>0</v>
      </c>
      <c r="M11" s="24" t="n">
        <v>7</v>
      </c>
      <c r="N11" s="24" t="n">
        <v>4</v>
      </c>
      <c r="O11" s="25" t="n">
        <v>735.4</v>
      </c>
      <c r="P11" s="24" t="n">
        <v>37</v>
      </c>
      <c r="Q11" s="24" t="n">
        <v>8</v>
      </c>
      <c r="R11" s="24" t="n">
        <v>0</v>
      </c>
      <c r="S11" s="130" t="n">
        <v>29930</v>
      </c>
      <c r="T11" s="24" t="n">
        <v>1</v>
      </c>
      <c r="U11" s="24" t="n">
        <v>3</v>
      </c>
      <c r="V11" s="24" t="n">
        <v>5</v>
      </c>
      <c r="W11" s="131" t="n">
        <v>1267.64</v>
      </c>
      <c r="X11" s="46" t="n">
        <f aca="false">+S11-W11</f>
        <v>28662.36</v>
      </c>
      <c r="Y11" s="22" t="s">
        <v>41</v>
      </c>
      <c r="Z11" s="22" t="s">
        <v>42</v>
      </c>
      <c r="AA11" s="22" t="s">
        <v>80</v>
      </c>
      <c r="AB11" s="27"/>
      <c r="AC11" s="22" t="s">
        <v>81</v>
      </c>
      <c r="AD11" s="22" t="n">
        <v>1956</v>
      </c>
      <c r="AE11" s="28" t="n">
        <f aca="false">IF(C11="P",W11+X11,0)</f>
        <v>29930</v>
      </c>
      <c r="AF11" s="29"/>
      <c r="AG11" s="28" t="n">
        <f aca="false">IF($C11="P",W11,0)</f>
        <v>1267.64</v>
      </c>
      <c r="AH11" s="5" t="n">
        <f aca="false">+S11-W11-X11</f>
        <v>0</v>
      </c>
      <c r="AI11" s="122" t="n">
        <v>0</v>
      </c>
      <c r="AJ11" s="24" t="n">
        <v>0</v>
      </c>
      <c r="AK11" s="24" t="n">
        <v>0</v>
      </c>
      <c r="AL11" s="131" t="n">
        <v>311.11287203</v>
      </c>
      <c r="AM11" s="30" t="n">
        <v>37895</v>
      </c>
    </row>
    <row r="12" customFormat="false" ht="15" hidden="false" customHeight="true" outlineLevel="0" collapsed="false">
      <c r="A12" s="132" t="n">
        <v>9</v>
      </c>
      <c r="B12" s="32" t="s">
        <v>53</v>
      </c>
      <c r="C12" s="22" t="s">
        <v>40</v>
      </c>
      <c r="D12" s="133"/>
      <c r="E12" s="24" t="n">
        <v>25</v>
      </c>
      <c r="F12" s="24" t="n">
        <v>0</v>
      </c>
      <c r="G12" s="24" t="n">
        <v>0</v>
      </c>
      <c r="H12" s="24" t="n">
        <v>29</v>
      </c>
      <c r="I12" s="24" t="n">
        <v>3</v>
      </c>
      <c r="J12" s="24" t="n">
        <v>0</v>
      </c>
      <c r="K12" s="25" t="n">
        <v>2567.36</v>
      </c>
      <c r="L12" s="24" t="n">
        <v>1</v>
      </c>
      <c r="M12" s="24" t="n">
        <v>3</v>
      </c>
      <c r="N12" s="24" t="n">
        <v>0</v>
      </c>
      <c r="O12" s="25" t="n">
        <v>109.26</v>
      </c>
      <c r="P12" s="24" t="n">
        <v>28</v>
      </c>
      <c r="Q12" s="24" t="n">
        <v>0</v>
      </c>
      <c r="R12" s="24" t="n">
        <v>0</v>
      </c>
      <c r="S12" s="130" t="n">
        <v>2448</v>
      </c>
      <c r="T12" s="24" t="n">
        <v>0</v>
      </c>
      <c r="U12" s="24" t="n">
        <v>4</v>
      </c>
      <c r="V12" s="24" t="n">
        <v>2</v>
      </c>
      <c r="W12" s="25" t="n">
        <v>41.34</v>
      </c>
      <c r="X12" s="46" t="n">
        <f aca="false">+S12-W12</f>
        <v>2406.66</v>
      </c>
      <c r="Y12" s="22" t="s">
        <v>41</v>
      </c>
      <c r="Z12" s="22" t="s">
        <v>42</v>
      </c>
      <c r="AA12" s="22" t="s">
        <v>80</v>
      </c>
      <c r="AB12" s="27"/>
      <c r="AC12" s="22" t="s">
        <v>81</v>
      </c>
      <c r="AD12" s="22" t="n">
        <v>1961</v>
      </c>
      <c r="AE12" s="28" t="n">
        <f aca="false">IF(C12="P",W12+X12,0)</f>
        <v>2448</v>
      </c>
      <c r="AF12" s="29"/>
      <c r="AG12" s="28" t="n">
        <f aca="false">IF($C12="P",W12,0)</f>
        <v>41.34</v>
      </c>
      <c r="AH12" s="5" t="n">
        <f aca="false">+S12-W12-X12</f>
        <v>0</v>
      </c>
      <c r="AI12" s="122"/>
      <c r="AJ12" s="24"/>
      <c r="AK12" s="24"/>
      <c r="AL12" s="25"/>
      <c r="AM12" s="30"/>
    </row>
    <row r="13" customFormat="false" ht="15" hidden="false" customHeight="true" outlineLevel="0" collapsed="false">
      <c r="A13" s="123" t="n">
        <v>12</v>
      </c>
      <c r="B13" s="134" t="s">
        <v>45</v>
      </c>
      <c r="C13" s="116" t="s">
        <v>40</v>
      </c>
      <c r="D13" s="135"/>
      <c r="E13" s="24" t="n">
        <v>52</v>
      </c>
      <c r="F13" s="24" t="n">
        <v>0</v>
      </c>
      <c r="G13" s="24" t="n">
        <v>3</v>
      </c>
      <c r="H13" s="24" t="n">
        <v>38</v>
      </c>
      <c r="I13" s="24" t="n">
        <v>0</v>
      </c>
      <c r="J13" s="24" t="n">
        <v>4</v>
      </c>
      <c r="K13" s="46" t="n">
        <v>14350</v>
      </c>
      <c r="L13" s="33" t="n">
        <v>1</v>
      </c>
      <c r="M13" s="33" t="n">
        <v>2</v>
      </c>
      <c r="N13" s="33" t="n">
        <v>7</v>
      </c>
      <c r="O13" s="34" t="n">
        <v>555.77</v>
      </c>
      <c r="P13" s="24" t="n">
        <v>34</v>
      </c>
      <c r="Q13" s="24" t="n">
        <v>1</v>
      </c>
      <c r="R13" s="24" t="n">
        <v>0</v>
      </c>
      <c r="S13" s="136" t="n">
        <v>12853</v>
      </c>
      <c r="T13" s="119" t="n">
        <v>4</v>
      </c>
      <c r="U13" s="119" t="n">
        <v>6</v>
      </c>
      <c r="V13" s="119" t="n">
        <v>1</v>
      </c>
      <c r="W13" s="118" t="n">
        <v>1696.46</v>
      </c>
      <c r="X13" s="46" t="n">
        <f aca="false">+S13-W13</f>
        <v>11156.54</v>
      </c>
      <c r="Y13" s="22" t="s">
        <v>41</v>
      </c>
      <c r="Z13" s="22" t="s">
        <v>42</v>
      </c>
      <c r="AA13" s="22" t="s">
        <v>80</v>
      </c>
      <c r="AB13" s="22"/>
      <c r="AC13" s="22" t="s">
        <v>81</v>
      </c>
      <c r="AD13" s="22" t="n">
        <v>1975</v>
      </c>
      <c r="AE13" s="28" t="n">
        <f aca="false">IF(C13="P",W13+X13,0)</f>
        <v>12853</v>
      </c>
      <c r="AF13" s="29"/>
      <c r="AG13" s="28" t="n">
        <f aca="false">IF($C13="P",W13,0)</f>
        <v>1696.46</v>
      </c>
      <c r="AH13" s="5" t="n">
        <f aca="false">+S13-W13-X13</f>
        <v>0</v>
      </c>
      <c r="AI13" s="120" t="n">
        <v>0</v>
      </c>
      <c r="AJ13" s="119" t="n">
        <v>0</v>
      </c>
      <c r="AK13" s="119" t="n">
        <v>0</v>
      </c>
      <c r="AL13" s="118" t="n">
        <v>155.61618921</v>
      </c>
      <c r="AM13" s="30" t="n">
        <v>36892</v>
      </c>
    </row>
    <row r="14" s="2" customFormat="true" ht="12.75" hidden="false" customHeight="false" outlineLevel="0" collapsed="false">
      <c r="A14" s="132" t="n">
        <v>13</v>
      </c>
      <c r="B14" s="32" t="s">
        <v>52</v>
      </c>
      <c r="C14" s="113" t="s">
        <v>40</v>
      </c>
      <c r="D14" s="124"/>
      <c r="E14" s="33" t="n">
        <v>39</v>
      </c>
      <c r="F14" s="33" t="n">
        <v>10</v>
      </c>
      <c r="G14" s="33" t="n">
        <v>2</v>
      </c>
      <c r="H14" s="33" t="n">
        <v>19</v>
      </c>
      <c r="I14" s="33" t="n">
        <v>4</v>
      </c>
      <c r="J14" s="33" t="n">
        <v>1</v>
      </c>
      <c r="K14" s="48" t="n">
        <v>4318.61</v>
      </c>
      <c r="L14" s="33" t="n">
        <v>1</v>
      </c>
      <c r="M14" s="33" t="n">
        <v>0</v>
      </c>
      <c r="N14" s="33" t="n">
        <v>4</v>
      </c>
      <c r="O14" s="34" t="n">
        <v>231.79</v>
      </c>
      <c r="P14" s="33" t="n">
        <v>18</v>
      </c>
      <c r="Q14" s="33" t="n">
        <v>1</v>
      </c>
      <c r="R14" s="33" t="n">
        <v>6</v>
      </c>
      <c r="S14" s="130" t="n">
        <v>4051</v>
      </c>
      <c r="T14" s="33" t="n">
        <v>1</v>
      </c>
      <c r="U14" s="33" t="n">
        <v>5</v>
      </c>
      <c r="V14" s="33" t="n">
        <v>3</v>
      </c>
      <c r="W14" s="34" t="n">
        <v>348.53</v>
      </c>
      <c r="X14" s="46" t="n">
        <f aca="false">+S14-W14</f>
        <v>3702.47</v>
      </c>
      <c r="Y14" s="32" t="s">
        <v>41</v>
      </c>
      <c r="Z14" s="32" t="s">
        <v>42</v>
      </c>
      <c r="AA14" s="32" t="s">
        <v>80</v>
      </c>
      <c r="AB14" s="35"/>
      <c r="AC14" s="32" t="s">
        <v>81</v>
      </c>
      <c r="AD14" s="32" t="n">
        <v>1975</v>
      </c>
      <c r="AE14" s="28" t="n">
        <f aca="false">IF(C14="P",W14+X14,0)</f>
        <v>4051</v>
      </c>
      <c r="AF14" s="29"/>
      <c r="AG14" s="28" t="n">
        <f aca="false">IF($C14="P",W14,0)</f>
        <v>348.53</v>
      </c>
      <c r="AH14" s="126" t="n">
        <f aca="false">+S14-W14-X14</f>
        <v>0</v>
      </c>
      <c r="AI14" s="115" t="n">
        <v>0</v>
      </c>
      <c r="AJ14" s="33" t="n">
        <v>0</v>
      </c>
      <c r="AK14" s="33" t="n">
        <v>0</v>
      </c>
      <c r="AL14" s="34" t="n">
        <v>14.81250255</v>
      </c>
      <c r="AM14" s="30" t="n">
        <v>38261</v>
      </c>
    </row>
    <row r="15" s="2" customFormat="true" ht="13.9" hidden="false" customHeight="true" outlineLevel="0" collapsed="false">
      <c r="A15" s="132" t="n">
        <v>14</v>
      </c>
      <c r="B15" s="32"/>
      <c r="C15" s="32" t="s">
        <v>43</v>
      </c>
      <c r="D15" s="124" t="s">
        <v>44</v>
      </c>
      <c r="E15" s="33" t="n">
        <v>77</v>
      </c>
      <c r="F15" s="33" t="n">
        <v>1</v>
      </c>
      <c r="G15" s="33" t="n">
        <v>3</v>
      </c>
      <c r="H15" s="33" t="n">
        <v>31</v>
      </c>
      <c r="I15" s="33" t="n">
        <v>1</v>
      </c>
      <c r="J15" s="33" t="n">
        <v>7</v>
      </c>
      <c r="K15" s="34" t="n">
        <f aca="false">25824+60.629</f>
        <v>25884.629</v>
      </c>
      <c r="L15" s="33" t="n">
        <v>0</v>
      </c>
      <c r="M15" s="33" t="n">
        <v>7</v>
      </c>
      <c r="N15" s="33" t="n">
        <v>1</v>
      </c>
      <c r="O15" s="34" t="n">
        <v>472.27</v>
      </c>
      <c r="P15" s="33" t="n">
        <v>24</v>
      </c>
      <c r="Q15" s="33" t="n">
        <v>1</v>
      </c>
      <c r="R15" s="33" t="n">
        <v>0</v>
      </c>
      <c r="S15" s="34" t="n">
        <v>20000</v>
      </c>
      <c r="T15" s="33" t="n">
        <v>1</v>
      </c>
      <c r="U15" s="33" t="n">
        <v>3</v>
      </c>
      <c r="V15" s="33" t="n">
        <v>5</v>
      </c>
      <c r="W15" s="137" t="n">
        <f aca="false">1017.91+43.129</f>
        <v>1061.039</v>
      </c>
      <c r="X15" s="46" t="n">
        <f aca="false">+S15-W15</f>
        <v>18938.961</v>
      </c>
      <c r="Y15" s="32" t="s">
        <v>41</v>
      </c>
      <c r="Z15" s="32" t="s">
        <v>42</v>
      </c>
      <c r="AA15" s="32" t="s">
        <v>80</v>
      </c>
      <c r="AB15" s="35"/>
      <c r="AC15" s="32" t="s">
        <v>81</v>
      </c>
      <c r="AD15" s="32" t="n">
        <v>1975</v>
      </c>
      <c r="AE15" s="28" t="n">
        <f aca="false">IF(C15="P",W15+X15,0)</f>
        <v>0</v>
      </c>
      <c r="AF15" s="29"/>
      <c r="AG15" s="28" t="n">
        <f aca="false">IF($C15="P",W15,0)</f>
        <v>0</v>
      </c>
      <c r="AH15" s="126" t="n">
        <f aca="false">+S15-W15-X15</f>
        <v>0</v>
      </c>
      <c r="AI15" s="115" t="n">
        <v>1</v>
      </c>
      <c r="AJ15" s="33" t="n">
        <v>3</v>
      </c>
      <c r="AK15" s="33" t="n">
        <v>5</v>
      </c>
      <c r="AL15" s="137" t="n">
        <v>1061.039</v>
      </c>
      <c r="AM15" s="30"/>
    </row>
    <row r="16" s="2" customFormat="true" ht="15" hidden="false" customHeight="true" outlineLevel="0" collapsed="false">
      <c r="A16" s="123" t="n">
        <v>15</v>
      </c>
      <c r="B16" s="32" t="s">
        <v>60</v>
      </c>
      <c r="C16" s="113" t="s">
        <v>40</v>
      </c>
      <c r="D16" s="124"/>
      <c r="E16" s="33" t="n">
        <v>45</v>
      </c>
      <c r="F16" s="33" t="n">
        <v>5</v>
      </c>
      <c r="G16" s="33" t="n">
        <v>7</v>
      </c>
      <c r="H16" s="33" t="n">
        <v>36</v>
      </c>
      <c r="I16" s="33" t="n">
        <v>5</v>
      </c>
      <c r="J16" s="33" t="n">
        <v>4</v>
      </c>
      <c r="K16" s="48" t="n">
        <v>10531.03</v>
      </c>
      <c r="L16" s="33" t="n">
        <v>1</v>
      </c>
      <c r="M16" s="33" t="n">
        <v>2</v>
      </c>
      <c r="N16" s="33" t="n">
        <v>3</v>
      </c>
      <c r="O16" s="34" t="n">
        <v>428.69</v>
      </c>
      <c r="P16" s="33" t="n">
        <v>32</v>
      </c>
      <c r="Q16" s="33" t="n">
        <v>8</v>
      </c>
      <c r="R16" s="33" t="n">
        <v>0</v>
      </c>
      <c r="S16" s="46" t="n">
        <v>9271.46</v>
      </c>
      <c r="T16" s="138" t="n">
        <v>5</v>
      </c>
      <c r="U16" s="138" t="n">
        <v>5</v>
      </c>
      <c r="V16" s="138" t="n">
        <v>6</v>
      </c>
      <c r="W16" s="139" t="n">
        <v>1492.14</v>
      </c>
      <c r="X16" s="46" t="n">
        <f aca="false">+S16-W16</f>
        <v>7779.32</v>
      </c>
      <c r="Y16" s="32" t="s">
        <v>41</v>
      </c>
      <c r="Z16" s="32" t="s">
        <v>42</v>
      </c>
      <c r="AA16" s="32" t="s">
        <v>80</v>
      </c>
      <c r="AB16" s="32"/>
      <c r="AC16" s="32" t="s">
        <v>81</v>
      </c>
      <c r="AD16" s="32" t="n">
        <v>1968</v>
      </c>
      <c r="AE16" s="28" t="n">
        <f aca="false">IF(C16="P",W16+X16,0)</f>
        <v>9271.46</v>
      </c>
      <c r="AF16" s="29"/>
      <c r="AG16" s="28" t="n">
        <f aca="false">IF($C16="P",W16,0)</f>
        <v>1492.14</v>
      </c>
      <c r="AH16" s="126" t="n">
        <f aca="false">+S16-W16-X16</f>
        <v>0</v>
      </c>
      <c r="AI16" s="127" t="n">
        <v>0</v>
      </c>
      <c r="AJ16" s="125" t="n">
        <v>0</v>
      </c>
      <c r="AK16" s="125" t="n">
        <v>0</v>
      </c>
      <c r="AL16" s="46" t="n">
        <v>86.93146401</v>
      </c>
      <c r="AM16" s="30" t="n">
        <v>36495</v>
      </c>
    </row>
    <row r="17" customFormat="false" ht="15" hidden="false" customHeight="true" outlineLevel="0" collapsed="false">
      <c r="A17" s="123" t="n">
        <v>16</v>
      </c>
      <c r="B17" s="134" t="s">
        <v>45</v>
      </c>
      <c r="C17" s="116" t="s">
        <v>82</v>
      </c>
      <c r="D17" s="135" t="s">
        <v>83</v>
      </c>
      <c r="E17" s="24" t="n">
        <v>45</v>
      </c>
      <c r="F17" s="24" t="n">
        <v>4</v>
      </c>
      <c r="G17" s="24" t="n">
        <v>5</v>
      </c>
      <c r="H17" s="24" t="n">
        <v>14</v>
      </c>
      <c r="I17" s="24" t="n">
        <v>1</v>
      </c>
      <c r="J17" s="24" t="n">
        <v>5</v>
      </c>
      <c r="K17" s="25" t="n">
        <v>3990.88</v>
      </c>
      <c r="L17" s="24" t="n">
        <v>1</v>
      </c>
      <c r="M17" s="24" t="n">
        <v>0</v>
      </c>
      <c r="N17" s="24" t="n">
        <v>0</v>
      </c>
      <c r="O17" s="25" t="n">
        <v>331.61</v>
      </c>
      <c r="P17" s="24" t="n">
        <v>13</v>
      </c>
      <c r="Q17" s="24" t="n">
        <v>5</v>
      </c>
      <c r="R17" s="140" t="n">
        <v>6</v>
      </c>
      <c r="S17" s="25" t="n">
        <v>3800.92</v>
      </c>
      <c r="T17" s="24" t="n">
        <v>5</v>
      </c>
      <c r="U17" s="24" t="n">
        <v>2</v>
      </c>
      <c r="V17" s="24" t="n">
        <v>5</v>
      </c>
      <c r="W17" s="25" t="n">
        <v>1410.99</v>
      </c>
      <c r="X17" s="46" t="n">
        <f aca="false">+S17-W17</f>
        <v>2389.93</v>
      </c>
      <c r="Y17" s="22" t="s">
        <v>41</v>
      </c>
      <c r="Z17" s="22" t="s">
        <v>42</v>
      </c>
      <c r="AA17" s="22" t="s">
        <v>80</v>
      </c>
      <c r="AB17" s="27"/>
      <c r="AC17" s="22" t="s">
        <v>81</v>
      </c>
      <c r="AD17" s="22" t="n">
        <v>1968</v>
      </c>
      <c r="AE17" s="28" t="n">
        <f aca="false">IF(C17="P",W17+X17,0)</f>
        <v>0</v>
      </c>
      <c r="AF17" s="29"/>
      <c r="AG17" s="28" t="n">
        <f aca="false">IF($C17="P",W17,0)</f>
        <v>0</v>
      </c>
      <c r="AH17" s="5" t="n">
        <f aca="false">+S17-W17-X17</f>
        <v>0</v>
      </c>
      <c r="AI17" s="122" t="n">
        <v>0</v>
      </c>
      <c r="AJ17" s="24" t="n">
        <v>0</v>
      </c>
      <c r="AK17" s="24" t="n">
        <v>0</v>
      </c>
      <c r="AL17" s="25" t="n">
        <v>42.87763477</v>
      </c>
      <c r="AM17" s="30" t="n">
        <v>37257</v>
      </c>
    </row>
    <row r="18" customFormat="false" ht="15" hidden="false" customHeight="true" outlineLevel="0" collapsed="false">
      <c r="A18" s="132" t="n">
        <v>17</v>
      </c>
      <c r="B18" s="134" t="s">
        <v>52</v>
      </c>
      <c r="C18" s="116" t="s">
        <v>40</v>
      </c>
      <c r="D18" s="135"/>
      <c r="E18" s="24" t="n">
        <v>58</v>
      </c>
      <c r="F18" s="24" t="n">
        <v>3</v>
      </c>
      <c r="G18" s="24" t="n">
        <v>0</v>
      </c>
      <c r="H18" s="24" t="n">
        <v>42</v>
      </c>
      <c r="I18" s="24" t="n">
        <v>1</v>
      </c>
      <c r="J18" s="24" t="n">
        <v>4</v>
      </c>
      <c r="K18" s="48" t="n">
        <v>20112.93</v>
      </c>
      <c r="L18" s="24" t="n">
        <v>1</v>
      </c>
      <c r="M18" s="24" t="n">
        <v>0</v>
      </c>
      <c r="N18" s="24" t="n">
        <v>0</v>
      </c>
      <c r="O18" s="25" t="n">
        <v>571.31</v>
      </c>
      <c r="P18" s="24" t="n">
        <v>40</v>
      </c>
      <c r="Q18" s="24" t="n">
        <v>10</v>
      </c>
      <c r="R18" s="24" t="n">
        <v>0</v>
      </c>
      <c r="S18" s="25" t="n">
        <v>19500</v>
      </c>
      <c r="T18" s="24" t="n">
        <v>2</v>
      </c>
      <c r="U18" s="24" t="n">
        <v>0</v>
      </c>
      <c r="V18" s="24" t="n">
        <v>2</v>
      </c>
      <c r="W18" s="25" t="n">
        <v>1126.86</v>
      </c>
      <c r="X18" s="46" t="n">
        <f aca="false">+S18-W18</f>
        <v>18373.14</v>
      </c>
      <c r="Y18" s="22" t="s">
        <v>41</v>
      </c>
      <c r="Z18" s="22" t="s">
        <v>42</v>
      </c>
      <c r="AA18" s="22" t="s">
        <v>80</v>
      </c>
      <c r="AB18" s="27"/>
      <c r="AC18" s="22" t="s">
        <v>81</v>
      </c>
      <c r="AD18" s="22" t="n">
        <v>1975</v>
      </c>
      <c r="AE18" s="28" t="n">
        <f aca="false">IF(C18="P",W18+X18,0)</f>
        <v>19500</v>
      </c>
      <c r="AF18" s="29"/>
      <c r="AG18" s="28" t="n">
        <f aca="false">IF($C18="P",W18,0)</f>
        <v>1126.86</v>
      </c>
      <c r="AH18" s="5" t="n">
        <f aca="false">+S18-W18-X18</f>
        <v>0</v>
      </c>
      <c r="AI18" s="122" t="n">
        <v>0</v>
      </c>
      <c r="AJ18" s="24" t="n">
        <v>0</v>
      </c>
      <c r="AK18" s="24" t="n">
        <v>0</v>
      </c>
      <c r="AL18" s="25" t="n">
        <v>171.1457301</v>
      </c>
      <c r="AM18" s="30" t="n">
        <v>36770</v>
      </c>
    </row>
    <row r="19" customFormat="false" ht="15" hidden="false" customHeight="true" outlineLevel="0" collapsed="false">
      <c r="A19" s="132" t="n">
        <v>18</v>
      </c>
      <c r="B19" s="32" t="s">
        <v>52</v>
      </c>
      <c r="C19" s="116" t="s">
        <v>40</v>
      </c>
      <c r="D19" s="41"/>
      <c r="E19" s="24" t="n">
        <v>115</v>
      </c>
      <c r="F19" s="24" t="n">
        <v>2</v>
      </c>
      <c r="G19" s="24" t="n">
        <v>0</v>
      </c>
      <c r="H19" s="24" t="n">
        <v>35</v>
      </c>
      <c r="I19" s="24" t="n">
        <v>5</v>
      </c>
      <c r="J19" s="53" t="n">
        <v>3</v>
      </c>
      <c r="K19" s="48" t="n">
        <v>66617.93</v>
      </c>
      <c r="L19" s="24" t="n">
        <v>0</v>
      </c>
      <c r="M19" s="24" t="n">
        <v>3</v>
      </c>
      <c r="N19" s="24" t="n">
        <v>5</v>
      </c>
      <c r="O19" s="25" t="n">
        <v>1160.9</v>
      </c>
      <c r="P19" s="24" t="n">
        <v>33</v>
      </c>
      <c r="Q19" s="24" t="n">
        <v>8</v>
      </c>
      <c r="R19" s="24" t="n">
        <v>0</v>
      </c>
      <c r="S19" s="25" t="n">
        <v>63250</v>
      </c>
      <c r="T19" s="24" t="n">
        <v>2</v>
      </c>
      <c r="U19" s="24" t="n">
        <v>1</v>
      </c>
      <c r="V19" s="24" t="n">
        <v>3</v>
      </c>
      <c r="W19" s="25" t="n">
        <v>4736.14</v>
      </c>
      <c r="X19" s="46" t="n">
        <f aca="false">+S19-W19</f>
        <v>58513.86</v>
      </c>
      <c r="Y19" s="22" t="s">
        <v>41</v>
      </c>
      <c r="Z19" s="22" t="s">
        <v>84</v>
      </c>
      <c r="AA19" s="22" t="s">
        <v>80</v>
      </c>
      <c r="AB19" s="27"/>
      <c r="AC19" s="22" t="s">
        <v>81</v>
      </c>
      <c r="AD19" s="22" t="n">
        <v>1975</v>
      </c>
      <c r="AE19" s="28" t="n">
        <f aca="false">IF(C19="P",W19+X19,0)</f>
        <v>63250</v>
      </c>
      <c r="AF19" s="29"/>
      <c r="AG19" s="28" t="n">
        <f aca="false">IF($C19="P",W19,0)</f>
        <v>4736.14</v>
      </c>
      <c r="AH19" s="5" t="n">
        <f aca="false">+S19-W19-X19</f>
        <v>0</v>
      </c>
      <c r="AI19" s="122" t="n">
        <v>0</v>
      </c>
      <c r="AJ19" s="24" t="n">
        <v>0</v>
      </c>
      <c r="AK19" s="24" t="n">
        <v>0</v>
      </c>
      <c r="AL19" s="25" t="n">
        <v>827.3</v>
      </c>
      <c r="AM19" s="30" t="n">
        <v>39539</v>
      </c>
    </row>
    <row r="20" customFormat="false" ht="15" hidden="false" customHeight="true" outlineLevel="0" collapsed="false">
      <c r="A20" s="141" t="n">
        <v>19</v>
      </c>
      <c r="B20" s="32" t="s">
        <v>48</v>
      </c>
      <c r="C20" s="116" t="s">
        <v>40</v>
      </c>
      <c r="D20" s="124"/>
      <c r="E20" s="24" t="n">
        <v>30</v>
      </c>
      <c r="F20" s="24" t="n">
        <v>0</v>
      </c>
      <c r="G20" s="24" t="n">
        <v>1</v>
      </c>
      <c r="H20" s="24" t="n">
        <v>37</v>
      </c>
      <c r="I20" s="24" t="n">
        <v>11</v>
      </c>
      <c r="J20" s="24" t="n">
        <v>3</v>
      </c>
      <c r="K20" s="25" t="n">
        <v>4784.05</v>
      </c>
      <c r="L20" s="24" t="n">
        <v>0</v>
      </c>
      <c r="M20" s="24" t="n">
        <v>11</v>
      </c>
      <c r="N20" s="24" t="n">
        <v>3</v>
      </c>
      <c r="O20" s="25" t="n">
        <v>130.64</v>
      </c>
      <c r="P20" s="142" t="n">
        <v>36</v>
      </c>
      <c r="Q20" s="143" t="n">
        <f aca="false">5*0+4</f>
        <v>4</v>
      </c>
      <c r="R20" s="143" t="n">
        <f aca="false">0*0+3</f>
        <v>3</v>
      </c>
      <c r="S20" s="144" t="n">
        <f aca="false">4592*0+4586</f>
        <v>4586</v>
      </c>
      <c r="T20" s="24" t="n">
        <v>1</v>
      </c>
      <c r="U20" s="24" t="n">
        <v>10</v>
      </c>
      <c r="V20" s="24" t="n">
        <v>6</v>
      </c>
      <c r="W20" s="145" t="n">
        <v>242.79</v>
      </c>
      <c r="X20" s="46" t="n">
        <f aca="false">+S20-W20</f>
        <v>4343.21</v>
      </c>
      <c r="Y20" s="22" t="s">
        <v>41</v>
      </c>
      <c r="Z20" s="22" t="s">
        <v>42</v>
      </c>
      <c r="AA20" s="22" t="s">
        <v>80</v>
      </c>
      <c r="AB20" s="27"/>
      <c r="AC20" s="22" t="s">
        <v>81</v>
      </c>
      <c r="AD20" s="22" t="n">
        <v>1975</v>
      </c>
      <c r="AE20" s="28" t="n">
        <f aca="false">IF(C20="P",W20+X20,0)</f>
        <v>4586</v>
      </c>
      <c r="AF20" s="29"/>
      <c r="AG20" s="28" t="n">
        <f aca="false">IF($C20="P",W20,0)</f>
        <v>242.79</v>
      </c>
      <c r="AH20" s="5" t="n">
        <f aca="false">+S20-W20-X20</f>
        <v>0</v>
      </c>
      <c r="AI20" s="122" t="n">
        <v>0</v>
      </c>
      <c r="AJ20" s="24" t="n">
        <v>0</v>
      </c>
      <c r="AK20" s="24" t="n">
        <v>0</v>
      </c>
      <c r="AL20" s="145" t="n">
        <v>6.94395024</v>
      </c>
      <c r="AM20" s="30" t="n">
        <v>36495</v>
      </c>
    </row>
    <row r="21" customFormat="false" ht="15" hidden="false" customHeight="true" outlineLevel="0" collapsed="false">
      <c r="A21" s="31" t="n">
        <v>20</v>
      </c>
      <c r="B21" s="32" t="s">
        <v>52</v>
      </c>
      <c r="C21" s="116" t="s">
        <v>40</v>
      </c>
      <c r="D21" s="124"/>
      <c r="E21" s="24" t="n">
        <v>115</v>
      </c>
      <c r="F21" s="24" t="n">
        <v>1</v>
      </c>
      <c r="G21" s="24" t="n">
        <v>0</v>
      </c>
      <c r="H21" s="24" t="n">
        <v>35</v>
      </c>
      <c r="I21" s="24" t="n">
        <v>2</v>
      </c>
      <c r="J21" s="24" t="n">
        <v>5</v>
      </c>
      <c r="K21" s="139" t="n">
        <v>66560.57</v>
      </c>
      <c r="L21" s="24" t="n">
        <v>0</v>
      </c>
      <c r="M21" s="24" t="n">
        <v>4</v>
      </c>
      <c r="N21" s="24" t="n">
        <v>5</v>
      </c>
      <c r="O21" s="25" t="n">
        <v>1338.36</v>
      </c>
      <c r="P21" s="142" t="n">
        <f aca="false">33*0+34</f>
        <v>34</v>
      </c>
      <c r="Q21" s="142" t="n">
        <f aca="false">5*0+11</f>
        <v>11</v>
      </c>
      <c r="R21" s="142" t="n">
        <f aca="false">0*0+4</f>
        <v>4</v>
      </c>
      <c r="S21" s="146" t="n">
        <f aca="false">63212*0+63541</f>
        <v>63541</v>
      </c>
      <c r="T21" s="24" t="n">
        <v>2</v>
      </c>
      <c r="U21" s="24" t="n">
        <v>6</v>
      </c>
      <c r="V21" s="24" t="n">
        <v>5</v>
      </c>
      <c r="W21" s="25" t="n">
        <v>5354.86</v>
      </c>
      <c r="X21" s="46" t="n">
        <f aca="false">+S21-W21</f>
        <v>58186.14</v>
      </c>
      <c r="Y21" s="22" t="s">
        <v>41</v>
      </c>
      <c r="Z21" s="22" t="s">
        <v>84</v>
      </c>
      <c r="AA21" s="22" t="s">
        <v>80</v>
      </c>
      <c r="AB21" s="27"/>
      <c r="AC21" s="22" t="s">
        <v>81</v>
      </c>
      <c r="AD21" s="22" t="n">
        <v>1975</v>
      </c>
      <c r="AE21" s="28" t="n">
        <f aca="false">IF(C21="P",W21+X21,0)</f>
        <v>63541</v>
      </c>
      <c r="AF21" s="29"/>
      <c r="AG21" s="28" t="n">
        <f aca="false">IF($C21="P",W21,0)</f>
        <v>5354.86</v>
      </c>
      <c r="AH21" s="5" t="n">
        <f aca="false">+S21-W21-X21</f>
        <v>0</v>
      </c>
      <c r="AI21" s="122" t="n">
        <v>36</v>
      </c>
      <c r="AJ21" s="24" t="n">
        <v>0</v>
      </c>
      <c r="AK21" s="24" t="n">
        <v>5</v>
      </c>
      <c r="AL21" s="25" t="n">
        <v>1212.44335273146</v>
      </c>
      <c r="AM21" s="30" t="n">
        <v>37773</v>
      </c>
    </row>
    <row r="22" customFormat="false" ht="15" hidden="true" customHeight="true" outlineLevel="0" collapsed="false">
      <c r="A22" s="31" t="n">
        <v>99</v>
      </c>
      <c r="B22" s="32" t="s">
        <v>85</v>
      </c>
      <c r="C22" s="22" t="s">
        <v>40</v>
      </c>
      <c r="D22" s="124"/>
      <c r="E22" s="24" t="s">
        <v>58</v>
      </c>
      <c r="F22" s="24"/>
      <c r="G22" s="24"/>
      <c r="H22" s="24" t="s">
        <v>58</v>
      </c>
      <c r="I22" s="24"/>
      <c r="J22" s="24"/>
      <c r="K22" s="118" t="n">
        <v>20000</v>
      </c>
      <c r="L22" s="24"/>
      <c r="M22" s="24"/>
      <c r="N22" s="24"/>
      <c r="O22" s="25"/>
      <c r="P22" s="24"/>
      <c r="Q22" s="24"/>
      <c r="R22" s="24"/>
      <c r="S22" s="25"/>
      <c r="T22" s="24"/>
      <c r="U22" s="24"/>
      <c r="V22" s="24"/>
      <c r="W22" s="25"/>
      <c r="X22" s="46" t="n">
        <f aca="false">+S22-W22</f>
        <v>0</v>
      </c>
      <c r="Y22" s="22" t="s">
        <v>41</v>
      </c>
      <c r="Z22" s="22" t="s">
        <v>56</v>
      </c>
      <c r="AA22" s="22"/>
      <c r="AB22" s="27"/>
      <c r="AC22" s="22"/>
      <c r="AD22" s="22" t="n">
        <v>1977</v>
      </c>
      <c r="AE22" s="28" t="n">
        <f aca="false">IF(C22="P",W22+X22,0)</f>
        <v>0</v>
      </c>
      <c r="AF22" s="29"/>
      <c r="AG22" s="28" t="n">
        <f aca="false">IF($C22="P",W22,0)</f>
        <v>0</v>
      </c>
      <c r="AH22" s="5" t="n">
        <f aca="false">+S22-W22-X22</f>
        <v>0</v>
      </c>
      <c r="AI22" s="122"/>
      <c r="AJ22" s="24"/>
      <c r="AK22" s="24"/>
      <c r="AL22" s="25"/>
      <c r="AM22" s="30"/>
    </row>
    <row r="23" customFormat="false" ht="15" hidden="false" customHeight="true" outlineLevel="0" collapsed="false">
      <c r="A23" s="147" t="n">
        <v>21</v>
      </c>
      <c r="B23" s="134" t="s">
        <v>51</v>
      </c>
      <c r="C23" s="116" t="s">
        <v>40</v>
      </c>
      <c r="D23" s="124"/>
      <c r="E23" s="24" t="n">
        <v>85</v>
      </c>
      <c r="F23" s="24" t="n">
        <v>9</v>
      </c>
      <c r="G23" s="24" t="n">
        <v>6</v>
      </c>
      <c r="H23" s="24" t="n">
        <v>29</v>
      </c>
      <c r="I23" s="24" t="n">
        <v>9</v>
      </c>
      <c r="J23" s="24" t="n">
        <v>1</v>
      </c>
      <c r="K23" s="118" t="n">
        <v>30151.46</v>
      </c>
      <c r="L23" s="24" t="n">
        <v>1</v>
      </c>
      <c r="M23" s="24" t="n">
        <v>11</v>
      </c>
      <c r="N23" s="24" t="n">
        <v>7</v>
      </c>
      <c r="O23" s="25" t="n">
        <v>1939.08</v>
      </c>
      <c r="P23" s="142" t="n">
        <v>25</v>
      </c>
      <c r="Q23" s="142" t="n">
        <v>11</v>
      </c>
      <c r="R23" s="142" t="n">
        <v>0</v>
      </c>
      <c r="S23" s="146" t="n">
        <v>26286</v>
      </c>
      <c r="T23" s="24" t="n">
        <v>4</v>
      </c>
      <c r="U23" s="24" t="n">
        <v>4</v>
      </c>
      <c r="V23" s="24" t="n">
        <v>0</v>
      </c>
      <c r="W23" s="25" t="n">
        <v>3990.37</v>
      </c>
      <c r="X23" s="46" t="n">
        <f aca="false">+S23-W23</f>
        <v>22295.63</v>
      </c>
      <c r="Y23" s="22"/>
      <c r="Z23" s="22"/>
      <c r="AA23" s="22"/>
      <c r="AB23" s="27"/>
      <c r="AC23" s="22"/>
      <c r="AD23" s="22"/>
      <c r="AE23" s="28" t="n">
        <f aca="false">IF(C23="P",W23+X23,0)</f>
        <v>26286</v>
      </c>
      <c r="AF23" s="29"/>
      <c r="AG23" s="28" t="n">
        <f aca="false">IF($C23="P",W23,0)</f>
        <v>3990.37</v>
      </c>
      <c r="AH23" s="5" t="n">
        <f aca="false">+S23-W23-X23</f>
        <v>0</v>
      </c>
      <c r="AI23" s="122" t="n">
        <v>1</v>
      </c>
      <c r="AJ23" s="24" t="n">
        <v>5</v>
      </c>
      <c r="AK23" s="24" t="n">
        <v>2</v>
      </c>
      <c r="AL23" s="25" t="n">
        <v>4.58527149</v>
      </c>
      <c r="AM23" s="30" t="n">
        <v>37377</v>
      </c>
    </row>
    <row r="24" customFormat="false" ht="15" hidden="false" customHeight="true" outlineLevel="0" collapsed="false">
      <c r="A24" s="31" t="n">
        <v>22</v>
      </c>
      <c r="B24" s="32" t="s">
        <v>52</v>
      </c>
      <c r="C24" s="116" t="s">
        <v>40</v>
      </c>
      <c r="D24" s="124"/>
      <c r="E24" s="24" t="n">
        <v>85</v>
      </c>
      <c r="F24" s="24" t="n">
        <v>11</v>
      </c>
      <c r="G24" s="24" t="n">
        <v>3</v>
      </c>
      <c r="H24" s="24" t="n">
        <f aca="false">29*0+30</f>
        <v>30</v>
      </c>
      <c r="I24" s="24" t="n">
        <v>4</v>
      </c>
      <c r="J24" s="24" t="n">
        <v>5</v>
      </c>
      <c r="K24" s="118" t="n">
        <v>28225.19</v>
      </c>
      <c r="L24" s="24" t="n">
        <v>0</v>
      </c>
      <c r="M24" s="24" t="n">
        <v>6</v>
      </c>
      <c r="N24" s="24" t="n">
        <v>0</v>
      </c>
      <c r="O24" s="25" t="n">
        <v>430.399999999998</v>
      </c>
      <c r="P24" s="148" t="n">
        <f aca="false">27*0+26</f>
        <v>26</v>
      </c>
      <c r="Q24" s="148" t="n">
        <f aca="false">9*0+11</f>
        <v>11</v>
      </c>
      <c r="R24" s="148" t="n">
        <f aca="false">6*0+5</f>
        <v>5</v>
      </c>
      <c r="S24" s="149" t="n">
        <v>27794.79</v>
      </c>
      <c r="T24" s="24" t="n">
        <v>1</v>
      </c>
      <c r="U24" s="24" t="n">
        <v>10</v>
      </c>
      <c r="V24" s="24" t="n">
        <v>3</v>
      </c>
      <c r="W24" s="25" t="n">
        <v>1867.85</v>
      </c>
      <c r="X24" s="46" t="n">
        <f aca="false">+S24-W24</f>
        <v>25926.94</v>
      </c>
      <c r="Y24" s="22"/>
      <c r="Z24" s="22"/>
      <c r="AA24" s="22"/>
      <c r="AB24" s="27"/>
      <c r="AC24" s="22"/>
      <c r="AD24" s="22"/>
      <c r="AE24" s="28" t="n">
        <f aca="false">IF(C24="P",W24+X24,0)</f>
        <v>27794.79</v>
      </c>
      <c r="AF24" s="29"/>
      <c r="AG24" s="28" t="n">
        <f aca="false">IF($C24="P",W24,0)</f>
        <v>1867.85</v>
      </c>
      <c r="AH24" s="5" t="n">
        <f aca="false">+S24-W24-X24</f>
        <v>0</v>
      </c>
      <c r="AI24" s="122" t="n">
        <v>0</v>
      </c>
      <c r="AJ24" s="24" t="n">
        <v>0</v>
      </c>
      <c r="AK24" s="24" t="n">
        <v>0</v>
      </c>
      <c r="AL24" s="25" t="n">
        <v>13.54</v>
      </c>
      <c r="AM24" s="30" t="n">
        <v>40664</v>
      </c>
    </row>
    <row r="25" customFormat="false" ht="13.5" hidden="false" customHeight="false" outlineLevel="0" collapsed="false">
      <c r="K25" s="5"/>
      <c r="O25" s="5"/>
      <c r="S25" s="5"/>
      <c r="X25" s="5"/>
    </row>
    <row r="26" customFormat="false" ht="13.5" hidden="false" customHeight="false" outlineLevel="0" collapsed="false">
      <c r="A26" s="75" t="s">
        <v>59</v>
      </c>
      <c r="B26" s="76"/>
      <c r="C26" s="77"/>
      <c r="D26" s="77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9"/>
      <c r="T26" s="80"/>
      <c r="U26" s="80"/>
      <c r="V26" s="80"/>
      <c r="W26" s="80"/>
      <c r="X26" s="80"/>
      <c r="Y26" s="81"/>
      <c r="Z26" s="81"/>
      <c r="AA26" s="82"/>
      <c r="AB26" s="81"/>
      <c r="AC26" s="82"/>
      <c r="AD26" s="82"/>
      <c r="AE26" s="79"/>
      <c r="AF26" s="83"/>
      <c r="AG26" s="79"/>
    </row>
    <row r="27" customFormat="false" ht="12.75" hidden="false" customHeight="false" outlineLevel="0" collapsed="false">
      <c r="A27" s="84"/>
      <c r="B27" s="84" t="s">
        <v>60</v>
      </c>
      <c r="C27" s="85"/>
      <c r="D27" s="85"/>
      <c r="E27" s="86"/>
      <c r="F27" s="86"/>
      <c r="G27" s="86"/>
      <c r="H27" s="86"/>
      <c r="I27" s="86"/>
      <c r="J27" s="86"/>
      <c r="K27" s="87" t="n">
        <f aca="false">SUMIF($B$7:$B$24,B27,$K$7:$K$24)</f>
        <v>10531.03</v>
      </c>
      <c r="L27" s="86"/>
      <c r="M27" s="86"/>
      <c r="N27" s="86"/>
      <c r="O27" s="87" t="n">
        <f aca="false">SUMIF($B$7:$B$24,B27,$O$7:$O$24)</f>
        <v>428.69</v>
      </c>
      <c r="P27" s="86"/>
      <c r="Q27" s="86"/>
      <c r="R27" s="86"/>
      <c r="S27" s="87" t="n">
        <f aca="false">SUMIF($B$7:$B$24,B27,$S$7:$S$24)</f>
        <v>9271.46</v>
      </c>
      <c r="T27" s="86"/>
      <c r="U27" s="86"/>
      <c r="V27" s="86"/>
      <c r="W27" s="87" t="n">
        <f aca="false">SUMIF($B$7:$B$24,B27,$W$7:$W$24)</f>
        <v>1492.14</v>
      </c>
      <c r="X27" s="87" t="n">
        <f aca="false">SUMIF($B$7:$B$24,B27,$X$7:$X$24)</f>
        <v>7779.32</v>
      </c>
      <c r="Y27" s="84"/>
      <c r="Z27" s="84"/>
      <c r="AA27" s="84"/>
      <c r="AB27" s="84"/>
      <c r="AC27" s="84"/>
      <c r="AD27" s="84"/>
      <c r="AE27" s="87" t="n">
        <f aca="false">SUMIF($B$7:$B$24,B27,$AE$7:$AE$24)</f>
        <v>9271.46</v>
      </c>
      <c r="AF27" s="88" t="n">
        <f aca="false">IF(S27=0,0,+AE27/S27)</f>
        <v>1</v>
      </c>
      <c r="AG27" s="87" t="n">
        <f aca="false">SUMIF($B$7:$B$24,B27,$AG$7:$AG$24)</f>
        <v>1492.14</v>
      </c>
    </row>
    <row r="28" customFormat="false" ht="12.75" hidden="false" customHeight="false" outlineLevel="0" collapsed="false">
      <c r="A28" s="84"/>
      <c r="B28" s="84" t="s">
        <v>51</v>
      </c>
      <c r="C28" s="85"/>
      <c r="D28" s="85"/>
      <c r="E28" s="86"/>
      <c r="F28" s="86"/>
      <c r="G28" s="86"/>
      <c r="H28" s="86"/>
      <c r="I28" s="86"/>
      <c r="J28" s="86"/>
      <c r="K28" s="87" t="n">
        <f aca="false">SUMIF($B$7:$B$24,B28,$K$7:$K$24)</f>
        <v>30151.46</v>
      </c>
      <c r="L28" s="86"/>
      <c r="M28" s="86"/>
      <c r="N28" s="86"/>
      <c r="O28" s="87" t="n">
        <f aca="false">SUMIF($B$7:$B$24,B28,$O$7:$O$24)</f>
        <v>1939.08</v>
      </c>
      <c r="P28" s="86"/>
      <c r="Q28" s="86"/>
      <c r="R28" s="86"/>
      <c r="S28" s="87" t="n">
        <f aca="false">SUMIF($B$7:$B$24,B28,$S$7:$S$24)</f>
        <v>26286</v>
      </c>
      <c r="T28" s="86"/>
      <c r="U28" s="86"/>
      <c r="V28" s="86"/>
      <c r="W28" s="87" t="n">
        <f aca="false">SUMIF($B$7:$B$24,B28,$W$7:$W$24)</f>
        <v>3990.37</v>
      </c>
      <c r="X28" s="87" t="n">
        <f aca="false">SUMIF($B$7:$B$24,B28,$X$7:$X$24)</f>
        <v>22295.63</v>
      </c>
      <c r="Y28" s="84"/>
      <c r="Z28" s="84"/>
      <c r="AA28" s="84"/>
      <c r="AB28" s="84"/>
      <c r="AC28" s="84"/>
      <c r="AD28" s="84"/>
      <c r="AE28" s="87" t="n">
        <f aca="false">SUMIF($B$7:$B$24,B28,$AE$7:$AE$24)</f>
        <v>26286</v>
      </c>
      <c r="AF28" s="88" t="n">
        <f aca="false">IF(S28=0,0,+AE28/S28)</f>
        <v>1</v>
      </c>
      <c r="AG28" s="87" t="n">
        <f aca="false">SUMIF($B$7:$B$24,B28,$AG$7:$AG$24)</f>
        <v>3990.37</v>
      </c>
    </row>
    <row r="29" customFormat="false" ht="12.75" hidden="false" customHeight="false" outlineLevel="0" collapsed="false">
      <c r="A29" s="84"/>
      <c r="B29" s="84" t="s">
        <v>45</v>
      </c>
      <c r="C29" s="85"/>
      <c r="D29" s="85"/>
      <c r="E29" s="86"/>
      <c r="F29" s="86"/>
      <c r="G29" s="86"/>
      <c r="H29" s="86"/>
      <c r="I29" s="86"/>
      <c r="J29" s="86"/>
      <c r="K29" s="87" t="n">
        <f aca="false">SUMIF($B$7:$B$24,B29,$K$7:$K$24)</f>
        <v>18340.88</v>
      </c>
      <c r="L29" s="86"/>
      <c r="M29" s="86"/>
      <c r="N29" s="86"/>
      <c r="O29" s="87" t="n">
        <f aca="false">SUMIF($B$7:$B$24,B29,$O$7:$O$24)</f>
        <v>887.38</v>
      </c>
      <c r="P29" s="86"/>
      <c r="Q29" s="86"/>
      <c r="R29" s="86"/>
      <c r="S29" s="87" t="n">
        <f aca="false">SUMIF($B$7:$B$24,B29,$S$7:$S$24)</f>
        <v>16653.92</v>
      </c>
      <c r="T29" s="86"/>
      <c r="U29" s="86"/>
      <c r="V29" s="86"/>
      <c r="W29" s="87" t="n">
        <f aca="false">SUMIF($B$7:$B$24,B29,$W$7:$W$24)</f>
        <v>3107.45</v>
      </c>
      <c r="X29" s="87" t="n">
        <f aca="false">SUMIF($B$7:$B$24,B29,$X$7:$X$24)</f>
        <v>13546.47</v>
      </c>
      <c r="Y29" s="84"/>
      <c r="Z29" s="84"/>
      <c r="AA29" s="84"/>
      <c r="AB29" s="84"/>
      <c r="AC29" s="84"/>
      <c r="AD29" s="84"/>
      <c r="AE29" s="87" t="n">
        <f aca="false">SUMIF($B$7:$B$24,B29,$AE$7:$AE$24)</f>
        <v>12853</v>
      </c>
      <c r="AF29" s="88" t="n">
        <f aca="false">IF(S29=0,0,+AE29/S29)</f>
        <v>0.771770249887114</v>
      </c>
      <c r="AG29" s="87" t="n">
        <f aca="false">SUMIF($B$7:$B$24,B29,$AG$7:$AG$24)</f>
        <v>1696.46</v>
      </c>
    </row>
    <row r="30" customFormat="false" ht="12.75" hidden="false" customHeight="false" outlineLevel="0" collapsed="false">
      <c r="A30" s="84"/>
      <c r="B30" s="84" t="s">
        <v>39</v>
      </c>
      <c r="C30" s="85"/>
      <c r="D30" s="85"/>
      <c r="E30" s="86"/>
      <c r="F30" s="86"/>
      <c r="G30" s="86"/>
      <c r="H30" s="86"/>
      <c r="I30" s="86"/>
      <c r="J30" s="86"/>
      <c r="K30" s="87" t="n">
        <f aca="false">SUMIF($B$7:$B$24,B30,$K$7:$K$24)</f>
        <v>0</v>
      </c>
      <c r="L30" s="86"/>
      <c r="M30" s="86"/>
      <c r="N30" s="86"/>
      <c r="O30" s="87" t="n">
        <f aca="false">SUMIF($B$7:$B$24,B30,$O$7:$O$24)</f>
        <v>0</v>
      </c>
      <c r="P30" s="86"/>
      <c r="Q30" s="86"/>
      <c r="R30" s="86"/>
      <c r="S30" s="87" t="n">
        <f aca="false">SUMIF($B$7:$B$24,B30,$S$7:$S$24)</f>
        <v>0</v>
      </c>
      <c r="T30" s="86"/>
      <c r="U30" s="86"/>
      <c r="V30" s="86"/>
      <c r="W30" s="87" t="n">
        <f aca="false">SUMIF($B$7:$B$24,B30,$W$7:$W$24)</f>
        <v>0</v>
      </c>
      <c r="X30" s="87" t="n">
        <f aca="false">SUMIF($B$7:$B$24,B30,$X$7:$X$24)</f>
        <v>0</v>
      </c>
      <c r="Y30" s="84"/>
      <c r="Z30" s="84"/>
      <c r="AA30" s="84"/>
      <c r="AB30" s="84"/>
      <c r="AC30" s="84"/>
      <c r="AD30" s="84"/>
      <c r="AE30" s="87" t="n">
        <f aca="false">SUMIF($B$7:$B$24,B30,$AE$7:$AE$24)</f>
        <v>0</v>
      </c>
      <c r="AF30" s="88" t="n">
        <f aca="false">IF(S30=0,0,+AE30/S30)</f>
        <v>0</v>
      </c>
      <c r="AG30" s="87" t="n">
        <f aca="false">SUMIF($B$7:$B$24,B30,$AG$7:$AG$24)</f>
        <v>0</v>
      </c>
    </row>
    <row r="31" customFormat="false" ht="12.75" hidden="false" customHeight="false" outlineLevel="0" collapsed="false">
      <c r="A31" s="84"/>
      <c r="B31" s="90" t="s">
        <v>61</v>
      </c>
      <c r="C31" s="85"/>
      <c r="D31" s="85"/>
      <c r="E31" s="86"/>
      <c r="F31" s="86"/>
      <c r="G31" s="86"/>
      <c r="H31" s="86"/>
      <c r="I31" s="86"/>
      <c r="J31" s="86"/>
      <c r="K31" s="87" t="n">
        <f aca="false">SUMIF($B$7:$B$24,B31,$K$7:$K$24)</f>
        <v>0</v>
      </c>
      <c r="L31" s="86"/>
      <c r="M31" s="86"/>
      <c r="N31" s="86"/>
      <c r="O31" s="87" t="n">
        <f aca="false">SUMIF($B$7:$B$24,B31,$O$7:$O$24)</f>
        <v>0</v>
      </c>
      <c r="P31" s="86"/>
      <c r="Q31" s="86"/>
      <c r="R31" s="86"/>
      <c r="S31" s="87" t="n">
        <f aca="false">SUMIF($B$7:$B$24,B31,$S$7:$S$24)</f>
        <v>0</v>
      </c>
      <c r="T31" s="86"/>
      <c r="U31" s="86"/>
      <c r="V31" s="86"/>
      <c r="W31" s="87" t="n">
        <f aca="false">SUMIF($B$7:$B$24,B31,$W$7:$W$24)</f>
        <v>0</v>
      </c>
      <c r="X31" s="87" t="n">
        <f aca="false">SUMIF($B$7:$B$24,B31,$X$7:$X$24)</f>
        <v>0</v>
      </c>
      <c r="Y31" s="84"/>
      <c r="Z31" s="84"/>
      <c r="AA31" s="84"/>
      <c r="AB31" s="84"/>
      <c r="AC31" s="84"/>
      <c r="AD31" s="84"/>
      <c r="AE31" s="87" t="n">
        <f aca="false">SUMIF($B$7:$B$24,B31,$AE$7:$AE$24)</f>
        <v>0</v>
      </c>
      <c r="AF31" s="88" t="n">
        <f aca="false">IF(S31=0,0,+AE31/S31)</f>
        <v>0</v>
      </c>
      <c r="AG31" s="87" t="n">
        <f aca="false">SUMIF($B$7:$B$24,B31,$AG$7:$AG$24)</f>
        <v>0</v>
      </c>
    </row>
    <row r="32" customFormat="false" ht="12.75" hidden="false" customHeight="false" outlineLevel="0" collapsed="false">
      <c r="A32" s="84"/>
      <c r="B32" s="84" t="s">
        <v>52</v>
      </c>
      <c r="C32" s="85"/>
      <c r="D32" s="85"/>
      <c r="E32" s="86"/>
      <c r="F32" s="86"/>
      <c r="G32" s="86"/>
      <c r="H32" s="86"/>
      <c r="I32" s="86"/>
      <c r="J32" s="86"/>
      <c r="K32" s="87" t="n">
        <f aca="false">SUMIF($B$7:$B$24,B32,$K$7:$K$24)</f>
        <v>188945.89</v>
      </c>
      <c r="L32" s="86"/>
      <c r="M32" s="86"/>
      <c r="N32" s="86"/>
      <c r="O32" s="87" t="n">
        <f aca="false">SUMIF($B$7:$B$24,B32,$O$7:$O$24)</f>
        <v>3877.17</v>
      </c>
      <c r="P32" s="86"/>
      <c r="Q32" s="86"/>
      <c r="R32" s="86"/>
      <c r="S32" s="87" t="n">
        <f aca="false">SUMIF($B$7:$B$24,B32,$S$7:$S$24)</f>
        <v>181138.16</v>
      </c>
      <c r="T32" s="86"/>
      <c r="U32" s="86"/>
      <c r="V32" s="86"/>
      <c r="W32" s="87" t="n">
        <f aca="false">SUMIF($B$7:$B$24,B32,$W$7:$W$24)</f>
        <v>13584.95</v>
      </c>
      <c r="X32" s="87" t="n">
        <f aca="false">SUMIF($B$7:$B$24,B32,$X$7:$X$24)</f>
        <v>167553.21</v>
      </c>
      <c r="Y32" s="84"/>
      <c r="Z32" s="84"/>
      <c r="AA32" s="84"/>
      <c r="AB32" s="84"/>
      <c r="AC32" s="84"/>
      <c r="AD32" s="84"/>
      <c r="AE32" s="87" t="n">
        <f aca="false">SUMIF($B$7:$B$24,B32,$AE$7:$AE$24)</f>
        <v>181138.16</v>
      </c>
      <c r="AF32" s="88" t="n">
        <f aca="false">IF(S32=0,0,+AE32/S32)</f>
        <v>1</v>
      </c>
      <c r="AG32" s="87" t="n">
        <f aca="false">SUMIF($B$7:$B$24,B32,$AG$7:$AG$24)</f>
        <v>13522.24</v>
      </c>
    </row>
    <row r="33" customFormat="false" ht="12.75" hidden="false" customHeight="false" outlineLevel="0" collapsed="false">
      <c r="A33" s="84"/>
      <c r="B33" s="84" t="s">
        <v>48</v>
      </c>
      <c r="C33" s="85"/>
      <c r="D33" s="85"/>
      <c r="E33" s="86"/>
      <c r="F33" s="86"/>
      <c r="G33" s="86"/>
      <c r="H33" s="86"/>
      <c r="I33" s="86"/>
      <c r="J33" s="86"/>
      <c r="K33" s="87" t="n">
        <f aca="false">SUMIF($B$7:$B$24,B33,$K$7:$K$24)</f>
        <v>34787.28</v>
      </c>
      <c r="L33" s="86"/>
      <c r="M33" s="86"/>
      <c r="N33" s="86"/>
      <c r="O33" s="87" t="n">
        <f aca="false">SUMIF($B$7:$B$24,B33,$O$7:$O$24)</f>
        <v>866.04</v>
      </c>
      <c r="P33" s="86"/>
      <c r="Q33" s="86"/>
      <c r="R33" s="86"/>
      <c r="S33" s="87" t="n">
        <f aca="false">SUMIF($B$7:$B$24,B33,$S$7:$S$24)</f>
        <v>34516</v>
      </c>
      <c r="T33" s="86"/>
      <c r="U33" s="86"/>
      <c r="V33" s="86"/>
      <c r="W33" s="87" t="n">
        <f aca="false">SUMIF($B$7:$B$24,B33,$W$7:$W$24)</f>
        <v>1510.43</v>
      </c>
      <c r="X33" s="87" t="n">
        <f aca="false">SUMIF($B$7:$B$24,B33,$X$7:$X$24)</f>
        <v>33005.57</v>
      </c>
      <c r="Y33" s="84"/>
      <c r="Z33" s="84"/>
      <c r="AA33" s="84"/>
      <c r="AB33" s="84"/>
      <c r="AC33" s="84"/>
      <c r="AD33" s="84"/>
      <c r="AE33" s="87" t="n">
        <f aca="false">SUMIF($B$7:$B$24,B33,$AE$7:$AE$24)</f>
        <v>34516</v>
      </c>
      <c r="AF33" s="88" t="n">
        <f aca="false">IF(S33=0,0,+AE33/S33)</f>
        <v>1</v>
      </c>
      <c r="AG33" s="87" t="n">
        <f aca="false">SUMIF($B$7:$B$24,B33,$AG$7:$AG$24)</f>
        <v>1510.43</v>
      </c>
    </row>
    <row r="34" customFormat="false" ht="12.75" hidden="false" customHeight="false" outlineLevel="0" collapsed="false">
      <c r="A34" s="84"/>
      <c r="B34" s="84" t="s">
        <v>54</v>
      </c>
      <c r="C34" s="85"/>
      <c r="D34" s="85"/>
      <c r="E34" s="86"/>
      <c r="F34" s="86"/>
      <c r="G34" s="86"/>
      <c r="H34" s="86"/>
      <c r="I34" s="86"/>
      <c r="J34" s="86"/>
      <c r="K34" s="87" t="n">
        <f aca="false">SUMIF($B$7:$B$24,B34,$K$7:$K$24)</f>
        <v>0</v>
      </c>
      <c r="L34" s="86"/>
      <c r="M34" s="86"/>
      <c r="N34" s="86"/>
      <c r="O34" s="87" t="n">
        <f aca="false">SUMIF($B$7:$B$24,B34,$O$7:$O$24)</f>
        <v>0</v>
      </c>
      <c r="P34" s="86"/>
      <c r="Q34" s="86"/>
      <c r="R34" s="86"/>
      <c r="S34" s="87" t="n">
        <f aca="false">SUMIF($B$7:$B$24,B34,$S$7:$S$24)</f>
        <v>0</v>
      </c>
      <c r="T34" s="86"/>
      <c r="U34" s="86"/>
      <c r="V34" s="86"/>
      <c r="W34" s="87" t="n">
        <f aca="false">SUMIF($B$7:$B$24,B34,$W$7:$W$24)</f>
        <v>0</v>
      </c>
      <c r="X34" s="87" t="n">
        <f aca="false">SUMIF($B$7:$B$24,B34,$X$7:$X$24)</f>
        <v>0</v>
      </c>
      <c r="Y34" s="84"/>
      <c r="Z34" s="84"/>
      <c r="AA34" s="84"/>
      <c r="AB34" s="84"/>
      <c r="AC34" s="84"/>
      <c r="AD34" s="84"/>
      <c r="AE34" s="87" t="n">
        <f aca="false">SUMIF($B$7:$B$24,B34,$AE$7:$AE$24)</f>
        <v>0</v>
      </c>
      <c r="AF34" s="88" t="n">
        <f aca="false">IF(S34=0,0,+AE34/S34)</f>
        <v>0</v>
      </c>
      <c r="AG34" s="87" t="n">
        <f aca="false">SUMIF($B$7:$B$24,B34,$AG$7:$AG$24)</f>
        <v>0</v>
      </c>
    </row>
    <row r="35" customFormat="false" ht="12.75" hidden="false" customHeight="false" outlineLevel="0" collapsed="false">
      <c r="A35" s="84"/>
      <c r="B35" s="84" t="s">
        <v>86</v>
      </c>
      <c r="C35" s="85"/>
      <c r="D35" s="85"/>
      <c r="E35" s="86"/>
      <c r="F35" s="86"/>
      <c r="G35" s="86"/>
      <c r="H35" s="86"/>
      <c r="I35" s="86"/>
      <c r="J35" s="86"/>
      <c r="K35" s="87" t="n">
        <f aca="false">SUMIF($B$7:$B$24,B35,$K$7:$K$24)</f>
        <v>0</v>
      </c>
      <c r="L35" s="86"/>
      <c r="M35" s="86"/>
      <c r="N35" s="86"/>
      <c r="O35" s="87" t="n">
        <f aca="false">SUMIF($B$7:$B$24,B35,$O$7:$O$24)</f>
        <v>0</v>
      </c>
      <c r="P35" s="86"/>
      <c r="Q35" s="86"/>
      <c r="R35" s="86"/>
      <c r="S35" s="87" t="n">
        <f aca="false">SUMIF($B$7:$B$24,B35,$S$7:$S$24)</f>
        <v>0</v>
      </c>
      <c r="T35" s="86"/>
      <c r="U35" s="86"/>
      <c r="V35" s="86"/>
      <c r="W35" s="87" t="n">
        <f aca="false">SUMIF($B$7:$B$24,B35,$W$7:$W$24)</f>
        <v>0</v>
      </c>
      <c r="X35" s="87" t="n">
        <f aca="false">SUMIF($B$7:$B$24,B35,$X$7:$X$24)</f>
        <v>0</v>
      </c>
      <c r="Y35" s="84"/>
      <c r="Z35" s="84"/>
      <c r="AA35" s="84"/>
      <c r="AB35" s="84"/>
      <c r="AC35" s="84"/>
      <c r="AD35" s="84"/>
      <c r="AE35" s="87" t="n">
        <f aca="false">SUMIF($B$7:$B$24,B35,$AE$7:$AE$24)</f>
        <v>0</v>
      </c>
      <c r="AF35" s="88" t="n">
        <f aca="false">IF(S35=0,0,+AE35/S35)</f>
        <v>0</v>
      </c>
      <c r="AG35" s="87" t="n">
        <f aca="false">SUMIF($B$7:$B$24,B35,$AG$7:$AG$24)</f>
        <v>0</v>
      </c>
    </row>
    <row r="36" customFormat="false" ht="12.75" hidden="false" customHeight="false" outlineLevel="0" collapsed="false">
      <c r="A36" s="84"/>
      <c r="B36" s="84" t="s">
        <v>87</v>
      </c>
      <c r="C36" s="85"/>
      <c r="D36" s="85"/>
      <c r="E36" s="86"/>
      <c r="F36" s="86"/>
      <c r="G36" s="86"/>
      <c r="H36" s="86"/>
      <c r="I36" s="86"/>
      <c r="J36" s="86"/>
      <c r="K36" s="87" t="n">
        <f aca="false">SUMIF($B$7:$B$24,B36,$K$7:$K$24)</f>
        <v>0</v>
      </c>
      <c r="L36" s="86"/>
      <c r="M36" s="86"/>
      <c r="N36" s="86"/>
      <c r="O36" s="87" t="n">
        <f aca="false">SUMIF($B$7:$B$24,B36,$O$7:$O$24)</f>
        <v>0</v>
      </c>
      <c r="P36" s="86"/>
      <c r="Q36" s="86"/>
      <c r="R36" s="86"/>
      <c r="S36" s="87" t="n">
        <f aca="false">SUMIF($B$7:$B$24,B36,$S$7:$S$24)</f>
        <v>0</v>
      </c>
      <c r="T36" s="86"/>
      <c r="U36" s="86"/>
      <c r="V36" s="86"/>
      <c r="W36" s="87" t="n">
        <f aca="false">SUMIF($B$7:$B$24,B36,$W$7:$W$24)</f>
        <v>0</v>
      </c>
      <c r="X36" s="87" t="n">
        <f aca="false">SUMIF($B$7:$B$24,B36,$X$7:$X$24)</f>
        <v>0</v>
      </c>
      <c r="Y36" s="84"/>
      <c r="Z36" s="84"/>
      <c r="AA36" s="84"/>
      <c r="AB36" s="84"/>
      <c r="AC36" s="84"/>
      <c r="AD36" s="84"/>
      <c r="AE36" s="87" t="n">
        <f aca="false">SUMIF($B$7:$B$24,B36,$AE$7:$AE$24)</f>
        <v>0</v>
      </c>
      <c r="AF36" s="88" t="n">
        <f aca="false">IF(S36=0,0,+AE36/S36)</f>
        <v>0</v>
      </c>
      <c r="AG36" s="87" t="n">
        <f aca="false">SUMIF($B$7:$B$24,B36,$AG$7:$AG$24)</f>
        <v>0</v>
      </c>
    </row>
    <row r="37" customFormat="false" ht="12.75" hidden="false" customHeight="false" outlineLevel="0" collapsed="false">
      <c r="A37" s="84"/>
      <c r="B37" s="84" t="s">
        <v>57</v>
      </c>
      <c r="C37" s="85"/>
      <c r="D37" s="85"/>
      <c r="E37" s="86"/>
      <c r="F37" s="86"/>
      <c r="G37" s="86"/>
      <c r="H37" s="86"/>
      <c r="I37" s="86"/>
      <c r="J37" s="86"/>
      <c r="K37" s="87" t="n">
        <f aca="false">SUMIF($B$7:$B$24,B37,$K$7:$K$24)</f>
        <v>2761.72</v>
      </c>
      <c r="L37" s="86"/>
      <c r="M37" s="86"/>
      <c r="N37" s="86"/>
      <c r="O37" s="87" t="n">
        <f aca="false">SUMIF($B$7:$B$24,B37,$O$7:$O$24)</f>
        <v>122.07</v>
      </c>
      <c r="P37" s="86"/>
      <c r="Q37" s="86"/>
      <c r="R37" s="86"/>
      <c r="S37" s="87" t="n">
        <f aca="false">SUMIF($B$7:$B$24,B37,$S$7:$S$24)</f>
        <v>2425</v>
      </c>
      <c r="T37" s="86"/>
      <c r="U37" s="86"/>
      <c r="V37" s="86"/>
      <c r="W37" s="87" t="n">
        <f aca="false">SUMIF($B$7:$B$24,B37,$W$7:$W$24)</f>
        <v>599.07</v>
      </c>
      <c r="X37" s="87" t="n">
        <f aca="false">SUMIF($B$7:$B$24,B37,$X$7:$X$24)</f>
        <v>1825.93</v>
      </c>
      <c r="Y37" s="84"/>
      <c r="Z37" s="84"/>
      <c r="AA37" s="84"/>
      <c r="AB37" s="84"/>
      <c r="AC37" s="84"/>
      <c r="AD37" s="84"/>
      <c r="AE37" s="87" t="n">
        <f aca="false">SUMIF($B$7:$B$24,B37,$AE$7:$AE$24)</f>
        <v>2425</v>
      </c>
      <c r="AF37" s="88" t="n">
        <f aca="false">IF(S37=0,0,+AE37/S37)</f>
        <v>1</v>
      </c>
      <c r="AG37" s="87" t="n">
        <f aca="false">SUMIF($B$7:$B$24,B37,$AG$7:$AG$24)</f>
        <v>599.07</v>
      </c>
    </row>
    <row r="38" customFormat="false" ht="13.5" hidden="false" customHeight="false" outlineLevel="0" collapsed="false">
      <c r="A38" s="91"/>
      <c r="B38" s="150" t="s">
        <v>62</v>
      </c>
      <c r="C38" s="151"/>
      <c r="D38" s="151"/>
      <c r="E38" s="152"/>
      <c r="F38" s="152"/>
      <c r="G38" s="152"/>
      <c r="H38" s="152"/>
      <c r="I38" s="152"/>
      <c r="J38" s="152"/>
      <c r="K38" s="153" t="n">
        <f aca="false">SUM(K27:K37)</f>
        <v>285518.26</v>
      </c>
      <c r="L38" s="152"/>
      <c r="M38" s="152"/>
      <c r="N38" s="152"/>
      <c r="O38" s="153" t="n">
        <f aca="false">SUM(O27:O37)</f>
        <v>8120.43</v>
      </c>
      <c r="P38" s="152"/>
      <c r="Q38" s="152"/>
      <c r="R38" s="152"/>
      <c r="S38" s="153" t="n">
        <f aca="false">SUM(S27:S37)</f>
        <v>270290.54</v>
      </c>
      <c r="T38" s="152"/>
      <c r="U38" s="152"/>
      <c r="V38" s="152"/>
      <c r="W38" s="153" t="n">
        <f aca="false">SUM(W27:W37)</f>
        <v>24284.41</v>
      </c>
      <c r="X38" s="153" t="n">
        <f aca="false">SUM(X27:X37)</f>
        <v>246006.13</v>
      </c>
      <c r="Y38" s="150"/>
      <c r="Z38" s="150"/>
      <c r="AA38" s="150"/>
      <c r="AB38" s="150"/>
      <c r="AC38" s="150"/>
      <c r="AD38" s="150"/>
      <c r="AE38" s="153" t="n">
        <f aca="false">SUM(AE27:AE37)</f>
        <v>266489.62</v>
      </c>
      <c r="AF38" s="96" t="n">
        <f aca="false">IF(S38=0,0,+AE38/S38)</f>
        <v>0.985937650648077</v>
      </c>
      <c r="AG38" s="153" t="n">
        <f aca="false">SUM(AG27:AG37)</f>
        <v>22810.71</v>
      </c>
    </row>
    <row r="39" customFormat="false" ht="12.75" hidden="false" customHeight="false" outlineLevel="0" collapsed="false">
      <c r="D39" s="110"/>
      <c r="K39" s="5"/>
      <c r="S39" s="5"/>
      <c r="X39" s="5"/>
    </row>
    <row r="40" customFormat="false" ht="13.5" hidden="false" customHeight="false" outlineLevel="0" collapsed="false">
      <c r="A40" s="3" t="s">
        <v>63</v>
      </c>
    </row>
    <row r="41" customFormat="false" ht="12.75" hidden="false" customHeight="false" outlineLevel="0" collapsed="false">
      <c r="A41" s="97"/>
      <c r="B41" s="100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101"/>
      <c r="AE41" s="99"/>
      <c r="AF41" s="101"/>
    </row>
    <row r="42" customFormat="false" ht="12.75" hidden="false" customHeight="false" outlineLevel="0" collapsed="false">
      <c r="A42" s="102"/>
      <c r="B42" s="104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105"/>
      <c r="AE42" s="72"/>
      <c r="AF42" s="105"/>
    </row>
    <row r="43" customFormat="false" ht="12.75" hidden="false" customHeight="false" outlineLevel="0" collapsed="false">
      <c r="A43" s="102"/>
      <c r="B43" s="104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105"/>
      <c r="AE43" s="72"/>
      <c r="AF43" s="105"/>
    </row>
    <row r="44" customFormat="false" ht="12.75" hidden="false" customHeight="false" outlineLevel="0" collapsed="false">
      <c r="A44" s="102"/>
      <c r="B44" s="104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105"/>
      <c r="AE44" s="72"/>
      <c r="AF44" s="105"/>
    </row>
    <row r="45" customFormat="false" ht="12.75" hidden="false" customHeight="false" outlineLevel="0" collapsed="false">
      <c r="A45" s="102"/>
      <c r="B45" s="104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105"/>
      <c r="AE45" s="72"/>
      <c r="AF45" s="105"/>
    </row>
    <row r="46" customFormat="false" ht="12.75" hidden="false" customHeight="false" outlineLevel="0" collapsed="false">
      <c r="A46" s="102"/>
      <c r="B46" s="104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105"/>
      <c r="AE46" s="72"/>
      <c r="AF46" s="105"/>
    </row>
    <row r="47" customFormat="false" ht="12.75" hidden="false" customHeight="false" outlineLevel="0" collapsed="false">
      <c r="A47" s="102"/>
      <c r="B47" s="104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105"/>
      <c r="AE47" s="72"/>
      <c r="AF47" s="105"/>
    </row>
    <row r="48" customFormat="false" ht="12.75" hidden="false" customHeight="false" outlineLevel="0" collapsed="false">
      <c r="A48" s="102"/>
      <c r="B48" s="104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105"/>
      <c r="AE48" s="72"/>
      <c r="AF48" s="105"/>
    </row>
    <row r="49" customFormat="false" ht="13.5" hidden="false" customHeight="false" outlineLevel="0" collapsed="false">
      <c r="A49" s="106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9"/>
      <c r="AE49" s="107"/>
      <c r="AF49" s="109"/>
    </row>
    <row r="51" customFormat="false" ht="12.75" hidden="false" customHeight="false" outlineLevel="0" collapsed="false">
      <c r="A51" s="1" t="s">
        <v>64</v>
      </c>
      <c r="B51" s="110" t="s">
        <v>65</v>
      </c>
    </row>
    <row r="52" customFormat="false" ht="12.75" hidden="false" customHeight="false" outlineLevel="0" collapsed="false">
      <c r="A52" s="1" t="s">
        <v>66</v>
      </c>
      <c r="B52" s="1" t="s">
        <v>67</v>
      </c>
    </row>
    <row r="53" customFormat="false" ht="12.75" hidden="false" customHeight="false" outlineLevel="0" collapsed="false">
      <c r="A53" s="1" t="s">
        <v>68</v>
      </c>
      <c r="B53" s="1" t="s">
        <v>69</v>
      </c>
    </row>
    <row r="54" customFormat="false" ht="12.75" hidden="false" customHeight="false" outlineLevel="0" collapsed="false">
      <c r="A54" s="1" t="s">
        <v>70</v>
      </c>
      <c r="B54" s="1" t="s">
        <v>88</v>
      </c>
    </row>
    <row r="55" customFormat="false" ht="12.75" hidden="false" customHeight="false" outlineLevel="0" collapsed="false">
      <c r="A55" s="1" t="s">
        <v>72</v>
      </c>
      <c r="B55" s="1" t="s">
        <v>89</v>
      </c>
    </row>
    <row r="56" customFormat="false" ht="12.75" hidden="false" customHeight="false" outlineLevel="0" collapsed="false">
      <c r="A56" s="1" t="s">
        <v>74</v>
      </c>
      <c r="B56" s="1" t="s">
        <v>75</v>
      </c>
    </row>
    <row r="57" customFormat="false" ht="12.75" hidden="false" customHeight="false" outlineLevel="0" collapsed="false">
      <c r="A57" s="1" t="s">
        <v>90</v>
      </c>
    </row>
  </sheetData>
  <mergeCells count="13">
    <mergeCell ref="E4:J4"/>
    <mergeCell ref="L4:O4"/>
    <mergeCell ref="P4:S4"/>
    <mergeCell ref="T4:W4"/>
    <mergeCell ref="AA4:AC4"/>
    <mergeCell ref="AI4:AL4"/>
    <mergeCell ref="E5:G5"/>
    <mergeCell ref="H5:J5"/>
    <mergeCell ref="L5:O5"/>
    <mergeCell ref="P5:S5"/>
    <mergeCell ref="T5:W5"/>
    <mergeCell ref="AA5:AC5"/>
    <mergeCell ref="AI5:AL5"/>
  </mergeCells>
  <printOptions headings="false" gridLines="false" gridLinesSet="true" horizontalCentered="true" verticalCentered="true"/>
  <pageMargins left="0.196527777777778" right="0.209722222222222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99"/>
    <col collapsed="false" customWidth="true" hidden="false" outlineLevel="0" max="3" min="3" style="1" width="5.32"/>
    <col collapsed="false" customWidth="true" hidden="false" outlineLevel="0" max="4" min="4" style="1" width="21.55"/>
    <col collapsed="false" customWidth="true" hidden="false" outlineLevel="0" max="6" min="5" style="1" width="3.77"/>
    <col collapsed="false" customWidth="true" hidden="false" outlineLevel="0" max="7" min="7" style="1" width="3.55"/>
    <col collapsed="false" customWidth="true" hidden="false" outlineLevel="0" max="9" min="8" style="1" width="3.77"/>
    <col collapsed="false" customWidth="true" hidden="false" outlineLevel="0" max="10" min="10" style="1" width="3.55"/>
    <col collapsed="false" customWidth="true" hidden="false" outlineLevel="0" max="11" min="11" style="1" width="7.77"/>
    <col collapsed="false" customWidth="true" hidden="false" outlineLevel="0" max="12" min="12" style="1" width="3.88"/>
    <col collapsed="false" customWidth="true" hidden="false" outlineLevel="0" max="13" min="13" style="1" width="3.66"/>
    <col collapsed="false" customWidth="true" hidden="false" outlineLevel="0" max="14" min="14" style="1" width="3.21"/>
    <col collapsed="false" customWidth="true" hidden="false" outlineLevel="0" max="15" min="15" style="1" width="6.88"/>
    <col collapsed="false" customWidth="true" hidden="false" outlineLevel="0" max="16" min="16" style="1" width="3.99"/>
    <col collapsed="false" customWidth="true" hidden="false" outlineLevel="0" max="17" min="17" style="1" width="3.88"/>
    <col collapsed="false" customWidth="true" hidden="false" outlineLevel="0" max="18" min="18" style="1" width="3.77"/>
    <col collapsed="false" customWidth="true" hidden="false" outlineLevel="0" max="19" min="19" style="1" width="7.77"/>
    <col collapsed="false" customWidth="true" hidden="false" outlineLevel="0" max="20" min="20" style="1" width="3.77"/>
    <col collapsed="false" customWidth="true" hidden="false" outlineLevel="0" max="21" min="21" style="1" width="3.55"/>
    <col collapsed="false" customWidth="true" hidden="false" outlineLevel="0" max="22" min="22" style="1" width="3.32"/>
    <col collapsed="false" customWidth="true" hidden="false" outlineLevel="0" max="23" min="23" style="1" width="6.43"/>
    <col collapsed="false" customWidth="true" hidden="false" outlineLevel="0" max="24" min="24" style="1" width="6.55"/>
    <col collapsed="false" customWidth="true" hidden="true" outlineLevel="0" max="25" min="25" style="1" width="5.43"/>
    <col collapsed="false" customWidth="true" hidden="true" outlineLevel="0" max="27" min="26" style="1" width="4.66"/>
    <col collapsed="false" customWidth="true" hidden="true" outlineLevel="0" max="28" min="28" style="1" width="6.55"/>
    <col collapsed="false" customWidth="true" hidden="true" outlineLevel="0" max="29" min="29" style="1" width="4.66"/>
    <col collapsed="false" customWidth="true" hidden="true" outlineLevel="0" max="30" min="30" style="1" width="9.1"/>
    <col collapsed="false" customWidth="true" hidden="false" outlineLevel="0" max="31" min="31" style="1" width="7.66"/>
    <col collapsed="false" customWidth="true" hidden="false" outlineLevel="0" max="32" min="32" style="1" width="5.88"/>
    <col collapsed="false" customWidth="true" hidden="false" outlineLevel="0" max="33" min="33" style="1" width="7.43"/>
    <col collapsed="false" customWidth="false" hidden="false" outlineLevel="0" max="34" min="34" style="1" width="11.55"/>
    <col collapsed="false" customWidth="true" hidden="false" outlineLevel="0" max="38" min="35" style="1" width="6.32"/>
    <col collapsed="false" customWidth="false" hidden="false" outlineLevel="0" max="257" min="39" style="1" width="11.55"/>
  </cols>
  <sheetData>
    <row r="1" s="2" customFormat="true" ht="12.75" hidden="false" customHeight="false" outlineLevel="0" collapsed="false"/>
    <row r="2" customFormat="false" ht="12.75" hidden="false" customHeight="false" outlineLevel="0" collapsed="false">
      <c r="A2" s="3" t="s">
        <v>0</v>
      </c>
    </row>
    <row r="3" customFormat="false" ht="13.5" hidden="false" customHeight="false" outlineLevel="0" collapsed="false">
      <c r="A3" s="3" t="s">
        <v>91</v>
      </c>
    </row>
    <row r="4" customFormat="false" ht="12.75" hidden="false" customHeight="false" outlineLevel="0" collapsed="false">
      <c r="A4" s="6" t="s">
        <v>77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  <c r="H4" s="9"/>
      <c r="I4" s="9"/>
      <c r="J4" s="9"/>
      <c r="K4" s="7" t="s">
        <v>7</v>
      </c>
      <c r="L4" s="7" t="s">
        <v>8</v>
      </c>
      <c r="M4" s="7"/>
      <c r="N4" s="7"/>
      <c r="O4" s="7"/>
      <c r="P4" s="7" t="s">
        <v>9</v>
      </c>
      <c r="Q4" s="7"/>
      <c r="R4" s="7"/>
      <c r="S4" s="7"/>
      <c r="T4" s="7" t="s">
        <v>10</v>
      </c>
      <c r="U4" s="7"/>
      <c r="V4" s="7"/>
      <c r="W4" s="7"/>
      <c r="X4" s="7" t="s">
        <v>7</v>
      </c>
      <c r="Y4" s="7" t="s">
        <v>11</v>
      </c>
      <c r="Z4" s="7" t="s">
        <v>11</v>
      </c>
      <c r="AA4" s="7" t="s">
        <v>12</v>
      </c>
      <c r="AB4" s="7"/>
      <c r="AC4" s="7"/>
      <c r="AD4" s="7" t="s">
        <v>13</v>
      </c>
      <c r="AE4" s="7" t="s">
        <v>14</v>
      </c>
      <c r="AF4" s="10"/>
      <c r="AG4" s="7" t="s">
        <v>15</v>
      </c>
      <c r="AI4" s="8" t="s">
        <v>16</v>
      </c>
      <c r="AJ4" s="8"/>
      <c r="AK4" s="8"/>
      <c r="AL4" s="8"/>
    </row>
    <row r="5" customFormat="false" ht="12.75" hidden="false" customHeight="false" outlineLevel="0" collapsed="false">
      <c r="A5" s="11" t="s">
        <v>78</v>
      </c>
      <c r="B5" s="12"/>
      <c r="C5" s="12" t="s">
        <v>18</v>
      </c>
      <c r="D5" s="154"/>
      <c r="E5" s="14" t="s">
        <v>19</v>
      </c>
      <c r="F5" s="14"/>
      <c r="G5" s="14"/>
      <c r="H5" s="14" t="s">
        <v>20</v>
      </c>
      <c r="I5" s="14"/>
      <c r="J5" s="14"/>
      <c r="K5" s="12" t="s">
        <v>21</v>
      </c>
      <c r="L5" s="14" t="s">
        <v>22</v>
      </c>
      <c r="M5" s="14"/>
      <c r="N5" s="14"/>
      <c r="O5" s="14"/>
      <c r="P5" s="14" t="s">
        <v>23</v>
      </c>
      <c r="Q5" s="14"/>
      <c r="R5" s="14"/>
      <c r="S5" s="14"/>
      <c r="T5" s="14" t="s">
        <v>22</v>
      </c>
      <c r="U5" s="14"/>
      <c r="V5" s="14"/>
      <c r="W5" s="14"/>
      <c r="X5" s="12" t="s">
        <v>24</v>
      </c>
      <c r="Y5" s="12" t="s">
        <v>25</v>
      </c>
      <c r="Z5" s="12" t="s">
        <v>25</v>
      </c>
      <c r="AA5" s="14" t="s">
        <v>26</v>
      </c>
      <c r="AB5" s="14"/>
      <c r="AC5" s="14"/>
      <c r="AD5" s="12" t="s">
        <v>27</v>
      </c>
      <c r="AE5" s="12" t="s">
        <v>28</v>
      </c>
      <c r="AF5" s="15" t="s">
        <v>29</v>
      </c>
      <c r="AG5" s="12" t="s">
        <v>28</v>
      </c>
      <c r="AI5" s="112" t="s">
        <v>30</v>
      </c>
      <c r="AJ5" s="112"/>
      <c r="AK5" s="112"/>
      <c r="AL5" s="112"/>
    </row>
    <row r="6" customFormat="false" ht="12.75" hidden="false" customHeight="false" outlineLevel="0" collapsed="false">
      <c r="A6" s="16"/>
      <c r="B6" s="17"/>
      <c r="C6" s="17"/>
      <c r="D6" s="112"/>
      <c r="E6" s="14" t="s">
        <v>31</v>
      </c>
      <c r="F6" s="14" t="s">
        <v>32</v>
      </c>
      <c r="G6" s="14" t="s">
        <v>33</v>
      </c>
      <c r="H6" s="14" t="s">
        <v>31</v>
      </c>
      <c r="I6" s="14" t="s">
        <v>32</v>
      </c>
      <c r="J6" s="14" t="s">
        <v>33</v>
      </c>
      <c r="K6" s="14" t="s">
        <v>34</v>
      </c>
      <c r="L6" s="14" t="s">
        <v>31</v>
      </c>
      <c r="M6" s="14" t="s">
        <v>32</v>
      </c>
      <c r="N6" s="14" t="s">
        <v>33</v>
      </c>
      <c r="O6" s="14" t="s">
        <v>34</v>
      </c>
      <c r="P6" s="14" t="s">
        <v>31</v>
      </c>
      <c r="Q6" s="14" t="s">
        <v>32</v>
      </c>
      <c r="R6" s="14" t="s">
        <v>33</v>
      </c>
      <c r="S6" s="14" t="s">
        <v>34</v>
      </c>
      <c r="T6" s="14" t="s">
        <v>31</v>
      </c>
      <c r="U6" s="14" t="s">
        <v>32</v>
      </c>
      <c r="V6" s="14" t="s">
        <v>33</v>
      </c>
      <c r="W6" s="14" t="s">
        <v>34</v>
      </c>
      <c r="X6" s="14" t="s">
        <v>34</v>
      </c>
      <c r="Y6" s="14" t="s">
        <v>35</v>
      </c>
      <c r="Z6" s="14" t="s">
        <v>36</v>
      </c>
      <c r="AA6" s="14" t="s">
        <v>15</v>
      </c>
      <c r="AB6" s="14" t="s">
        <v>37</v>
      </c>
      <c r="AC6" s="14" t="s">
        <v>36</v>
      </c>
      <c r="AD6" s="17"/>
      <c r="AE6" s="17"/>
      <c r="AF6" s="155"/>
      <c r="AG6" s="17"/>
      <c r="AI6" s="18" t="s">
        <v>31</v>
      </c>
      <c r="AJ6" s="14" t="s">
        <v>32</v>
      </c>
      <c r="AK6" s="14" t="s">
        <v>33</v>
      </c>
      <c r="AL6" s="14" t="s">
        <v>34</v>
      </c>
      <c r="AM6" s="1" t="s">
        <v>38</v>
      </c>
    </row>
    <row r="7" s="110" customFormat="true" ht="15" hidden="false" customHeight="true" outlineLevel="0" collapsed="false">
      <c r="A7" s="156" t="n">
        <v>1</v>
      </c>
      <c r="B7" s="157" t="s">
        <v>54</v>
      </c>
      <c r="C7" s="22" t="s">
        <v>40</v>
      </c>
      <c r="D7" s="121"/>
      <c r="E7" s="119" t="n">
        <v>49</v>
      </c>
      <c r="F7" s="119" t="n">
        <v>7</v>
      </c>
      <c r="G7" s="119" t="n">
        <v>7</v>
      </c>
      <c r="H7" s="119" t="n">
        <v>36</v>
      </c>
      <c r="I7" s="119" t="n">
        <v>0</v>
      </c>
      <c r="J7" s="119" t="n">
        <v>0</v>
      </c>
      <c r="K7" s="118" t="n">
        <v>12572</v>
      </c>
      <c r="L7" s="119" t="n">
        <v>2</v>
      </c>
      <c r="M7" s="119" t="n">
        <v>0</v>
      </c>
      <c r="N7" s="119" t="n">
        <v>0</v>
      </c>
      <c r="O7" s="118" t="n">
        <v>698</v>
      </c>
      <c r="P7" s="119" t="n">
        <v>34</v>
      </c>
      <c r="Q7" s="119" t="n">
        <v>0</v>
      </c>
      <c r="R7" s="119" t="n">
        <v>0</v>
      </c>
      <c r="S7" s="118" t="n">
        <v>11874</v>
      </c>
      <c r="T7" s="119" t="n">
        <v>1</v>
      </c>
      <c r="U7" s="119" t="n">
        <v>5</v>
      </c>
      <c r="V7" s="119" t="n">
        <v>0</v>
      </c>
      <c r="W7" s="118" t="n">
        <v>529.76</v>
      </c>
      <c r="X7" s="118" t="n">
        <f aca="false">+S7-W7</f>
        <v>11344.24</v>
      </c>
      <c r="Y7" s="22" t="s">
        <v>92</v>
      </c>
      <c r="Z7" s="22" t="s">
        <v>42</v>
      </c>
      <c r="AA7" s="22" t="s">
        <v>93</v>
      </c>
      <c r="AB7" s="22" t="s">
        <v>94</v>
      </c>
      <c r="AC7" s="22" t="s">
        <v>95</v>
      </c>
      <c r="AD7" s="22" t="n">
        <v>1961</v>
      </c>
      <c r="AE7" s="28" t="n">
        <f aca="false">IF(C7="P",W7+X7,0)</f>
        <v>11874</v>
      </c>
      <c r="AF7" s="29"/>
      <c r="AG7" s="28" t="n">
        <f aca="false">IF($C7="P",W7,0)</f>
        <v>529.76</v>
      </c>
      <c r="AH7" s="5" t="n">
        <f aca="false">+S7-W7-X7</f>
        <v>0</v>
      </c>
      <c r="AI7" s="119" t="n">
        <v>0</v>
      </c>
      <c r="AJ7" s="119" t="n">
        <v>0</v>
      </c>
      <c r="AK7" s="119" t="n">
        <v>0</v>
      </c>
      <c r="AL7" s="118" t="n">
        <v>39.73272977</v>
      </c>
      <c r="AM7" s="30" t="n">
        <v>36617</v>
      </c>
    </row>
    <row r="8" s="110" customFormat="true" ht="15" hidden="false" customHeight="true" outlineLevel="0" collapsed="false">
      <c r="A8" s="156" t="n">
        <v>2</v>
      </c>
      <c r="B8" s="157" t="s">
        <v>48</v>
      </c>
      <c r="C8" s="32" t="s">
        <v>40</v>
      </c>
      <c r="D8" s="121"/>
      <c r="E8" s="119" t="n">
        <v>70</v>
      </c>
      <c r="F8" s="119" t="n">
        <v>11</v>
      </c>
      <c r="G8" s="119" t="n">
        <v>2</v>
      </c>
      <c r="H8" s="119" t="n">
        <v>42</v>
      </c>
      <c r="I8" s="119" t="n">
        <v>0</v>
      </c>
      <c r="J8" s="119" t="n">
        <v>2</v>
      </c>
      <c r="K8" s="118" t="n">
        <v>29598</v>
      </c>
      <c r="L8" s="119" t="n">
        <v>2</v>
      </c>
      <c r="M8" s="119" t="n">
        <v>0</v>
      </c>
      <c r="N8" s="119" t="n">
        <v>0</v>
      </c>
      <c r="O8" s="118" t="n">
        <v>1410</v>
      </c>
      <c r="P8" s="119" t="n">
        <v>40</v>
      </c>
      <c r="Q8" s="119" t="n">
        <v>0</v>
      </c>
      <c r="R8" s="119" t="n">
        <v>2</v>
      </c>
      <c r="S8" s="118" t="n">
        <v>28188</v>
      </c>
      <c r="T8" s="119" t="n">
        <v>4</v>
      </c>
      <c r="U8" s="119" t="n">
        <v>2</v>
      </c>
      <c r="V8" s="119" t="n">
        <v>3</v>
      </c>
      <c r="W8" s="118" t="n">
        <v>2957.14</v>
      </c>
      <c r="X8" s="118" t="n">
        <f aca="false">+S8-W8</f>
        <v>25230.86</v>
      </c>
      <c r="Y8" s="22" t="s">
        <v>92</v>
      </c>
      <c r="Z8" s="22" t="s">
        <v>42</v>
      </c>
      <c r="AA8" s="22" t="s">
        <v>93</v>
      </c>
      <c r="AB8" s="22" t="s">
        <v>94</v>
      </c>
      <c r="AC8" s="22" t="s">
        <v>95</v>
      </c>
      <c r="AD8" s="22" t="n">
        <v>1961</v>
      </c>
      <c r="AE8" s="28" t="n">
        <f aca="false">IF(C8="P",W8+X8,0)</f>
        <v>28188</v>
      </c>
      <c r="AF8" s="29"/>
      <c r="AG8" s="28" t="n">
        <f aca="false">IF($C8="P",W8,0)</f>
        <v>2957.14</v>
      </c>
      <c r="AH8" s="5" t="n">
        <f aca="false">+S8-W8-X8</f>
        <v>0</v>
      </c>
      <c r="AI8" s="119" t="n">
        <v>0</v>
      </c>
      <c r="AJ8" s="119" t="n">
        <v>0</v>
      </c>
      <c r="AK8" s="119" t="n">
        <v>0</v>
      </c>
      <c r="AL8" s="118" t="n">
        <v>15.58614918</v>
      </c>
      <c r="AM8" s="30" t="n">
        <v>36708</v>
      </c>
    </row>
    <row r="9" s="110" customFormat="true" ht="15" hidden="false" customHeight="true" outlineLevel="0" collapsed="false">
      <c r="A9" s="156" t="n">
        <v>3</v>
      </c>
      <c r="B9" s="157" t="s">
        <v>52</v>
      </c>
      <c r="C9" s="22" t="s">
        <v>40</v>
      </c>
      <c r="D9" s="121"/>
      <c r="E9" s="119" t="n">
        <v>45</v>
      </c>
      <c r="F9" s="119" t="n">
        <v>6</v>
      </c>
      <c r="G9" s="119" t="n">
        <v>3</v>
      </c>
      <c r="H9" s="119" t="n">
        <v>35</v>
      </c>
      <c r="I9" s="119" t="n">
        <v>7</v>
      </c>
      <c r="J9" s="119" t="n">
        <v>1</v>
      </c>
      <c r="K9" s="118" t="n">
        <v>10337.21</v>
      </c>
      <c r="L9" s="119" t="n">
        <v>2</v>
      </c>
      <c r="M9" s="119" t="n">
        <v>0</v>
      </c>
      <c r="N9" s="119" t="n">
        <v>0</v>
      </c>
      <c r="O9" s="118" t="n">
        <v>575.65</v>
      </c>
      <c r="P9" s="119" t="n">
        <v>33</v>
      </c>
      <c r="Q9" s="119" t="n">
        <v>7</v>
      </c>
      <c r="R9" s="119" t="n">
        <v>1</v>
      </c>
      <c r="S9" s="118" t="n">
        <v>9761.56</v>
      </c>
      <c r="T9" s="119" t="n">
        <v>1</v>
      </c>
      <c r="U9" s="119" t="n">
        <v>7</v>
      </c>
      <c r="V9" s="119" t="n">
        <v>1</v>
      </c>
      <c r="W9" s="118" t="n">
        <v>523.45</v>
      </c>
      <c r="X9" s="118" t="n">
        <f aca="false">+S9-W9</f>
        <v>9238.11</v>
      </c>
      <c r="Y9" s="22" t="s">
        <v>92</v>
      </c>
      <c r="Z9" s="22" t="s">
        <v>42</v>
      </c>
      <c r="AA9" s="22" t="s">
        <v>93</v>
      </c>
      <c r="AB9" s="22" t="s">
        <v>94</v>
      </c>
      <c r="AC9" s="22" t="s">
        <v>95</v>
      </c>
      <c r="AD9" s="22" t="n">
        <v>1961</v>
      </c>
      <c r="AE9" s="28" t="n">
        <f aca="false">IF(C9="P",W9+X9,0)</f>
        <v>9761.56</v>
      </c>
      <c r="AF9" s="29"/>
      <c r="AG9" s="28" t="n">
        <f aca="false">IF($C9="P",W9,0)</f>
        <v>523.45</v>
      </c>
      <c r="AH9" s="5" t="n">
        <f aca="false">+S9-W9-X9</f>
        <v>0</v>
      </c>
      <c r="AI9" s="119" t="n">
        <v>0</v>
      </c>
      <c r="AJ9" s="119" t="n">
        <v>0</v>
      </c>
      <c r="AK9" s="119" t="n">
        <v>0</v>
      </c>
      <c r="AL9" s="118" t="n">
        <v>62.47668273</v>
      </c>
      <c r="AM9" s="30" t="s">
        <v>96</v>
      </c>
    </row>
    <row r="10" s="110" customFormat="true" ht="15" hidden="false" customHeight="true" outlineLevel="0" collapsed="false">
      <c r="A10" s="156" t="n">
        <v>4</v>
      </c>
      <c r="B10" s="32"/>
      <c r="C10" s="22" t="s">
        <v>43</v>
      </c>
      <c r="D10" s="114" t="s">
        <v>97</v>
      </c>
      <c r="E10" s="119" t="n">
        <v>40</v>
      </c>
      <c r="F10" s="119" t="n">
        <v>5</v>
      </c>
      <c r="G10" s="119" t="n">
        <v>7</v>
      </c>
      <c r="H10" s="119" t="n">
        <v>35</v>
      </c>
      <c r="I10" s="119" t="n">
        <v>8</v>
      </c>
      <c r="J10" s="119" t="n">
        <v>4</v>
      </c>
      <c r="K10" s="118" t="n">
        <f aca="false">8181*0</f>
        <v>0</v>
      </c>
      <c r="L10" s="119"/>
      <c r="M10" s="119"/>
      <c r="N10" s="119"/>
      <c r="O10" s="118"/>
      <c r="P10" s="119"/>
      <c r="Q10" s="119"/>
      <c r="R10" s="119"/>
      <c r="S10" s="118"/>
      <c r="T10" s="119"/>
      <c r="U10" s="119"/>
      <c r="V10" s="119"/>
      <c r="W10" s="118"/>
      <c r="X10" s="118" t="n">
        <f aca="false">+S10-W10</f>
        <v>0</v>
      </c>
      <c r="Y10" s="22" t="s">
        <v>92</v>
      </c>
      <c r="Z10" s="22" t="s">
        <v>42</v>
      </c>
      <c r="AA10" s="22" t="s">
        <v>93</v>
      </c>
      <c r="AB10" s="22" t="s">
        <v>94</v>
      </c>
      <c r="AC10" s="22" t="s">
        <v>95</v>
      </c>
      <c r="AD10" s="22" t="n">
        <v>1961</v>
      </c>
      <c r="AE10" s="28" t="n">
        <f aca="false">IF(C10="P",W10+X10,0)</f>
        <v>0</v>
      </c>
      <c r="AF10" s="29"/>
      <c r="AG10" s="28" t="n">
        <f aca="false">IF($C10="P",W10,0)</f>
        <v>0</v>
      </c>
      <c r="AH10" s="5" t="n">
        <f aca="false">+S10-W10-X10</f>
        <v>0</v>
      </c>
      <c r="AI10" s="119" t="n">
        <v>0</v>
      </c>
      <c r="AJ10" s="119" t="n">
        <v>0</v>
      </c>
      <c r="AK10" s="119" t="n">
        <v>0</v>
      </c>
      <c r="AL10" s="118" t="n">
        <v>32.83909801</v>
      </c>
      <c r="AM10" s="30" t="n">
        <v>38292</v>
      </c>
    </row>
    <row r="11" s="110" customFormat="true" ht="15" hidden="false" customHeight="true" outlineLevel="0" collapsed="false">
      <c r="A11" s="156" t="n">
        <v>5</v>
      </c>
      <c r="B11" s="157" t="s">
        <v>52</v>
      </c>
      <c r="C11" s="22" t="s">
        <v>40</v>
      </c>
      <c r="D11" s="121"/>
      <c r="E11" s="119" t="n">
        <v>58</v>
      </c>
      <c r="F11" s="119" t="n">
        <v>4</v>
      </c>
      <c r="G11" s="119" t="n">
        <v>0</v>
      </c>
      <c r="H11" s="119" t="n">
        <v>41</v>
      </c>
      <c r="I11" s="119" t="n">
        <v>10</v>
      </c>
      <c r="J11" s="119" t="n">
        <v>5</v>
      </c>
      <c r="K11" s="139" t="n">
        <v>19886</v>
      </c>
      <c r="L11" s="119" t="n">
        <v>2</v>
      </c>
      <c r="M11" s="119" t="n">
        <v>0</v>
      </c>
      <c r="N11" s="119" t="n">
        <v>0</v>
      </c>
      <c r="O11" s="118" t="n">
        <v>1032</v>
      </c>
      <c r="P11" s="119" t="n">
        <v>39</v>
      </c>
      <c r="Q11" s="119" t="n">
        <v>10</v>
      </c>
      <c r="R11" s="119" t="n">
        <v>5</v>
      </c>
      <c r="S11" s="118" t="n">
        <v>19015</v>
      </c>
      <c r="T11" s="119" t="n">
        <v>1</v>
      </c>
      <c r="U11" s="119" t="n">
        <v>5</v>
      </c>
      <c r="V11" s="119" t="n">
        <v>6</v>
      </c>
      <c r="W11" s="118" t="n">
        <v>751.93</v>
      </c>
      <c r="X11" s="118" t="n">
        <f aca="false">+S11-W11</f>
        <v>18263.07</v>
      </c>
      <c r="Y11" s="22" t="s">
        <v>92</v>
      </c>
      <c r="Z11" s="22" t="s">
        <v>42</v>
      </c>
      <c r="AA11" s="22" t="s">
        <v>93</v>
      </c>
      <c r="AB11" s="22" t="s">
        <v>94</v>
      </c>
      <c r="AC11" s="22" t="s">
        <v>95</v>
      </c>
      <c r="AD11" s="22" t="n">
        <v>1961</v>
      </c>
      <c r="AE11" s="28" t="n">
        <f aca="false">IF(C11="P",W11+X11,0)</f>
        <v>19015</v>
      </c>
      <c r="AF11" s="29"/>
      <c r="AG11" s="28" t="n">
        <f aca="false">IF($C11="P",W11,0)</f>
        <v>751.93</v>
      </c>
      <c r="AH11" s="5" t="n">
        <f aca="false">+S11-W11-X11</f>
        <v>0</v>
      </c>
      <c r="AI11" s="119" t="n">
        <v>0</v>
      </c>
      <c r="AJ11" s="119" t="n">
        <v>0</v>
      </c>
      <c r="AK11" s="119" t="n">
        <v>0</v>
      </c>
      <c r="AL11" s="118" t="n">
        <v>25.45</v>
      </c>
      <c r="AM11" s="30" t="n">
        <v>39873</v>
      </c>
    </row>
    <row r="12" s="110" customFormat="true" ht="15" hidden="false" customHeight="true" outlineLevel="0" collapsed="false">
      <c r="A12" s="156" t="n">
        <v>6</v>
      </c>
      <c r="B12" s="22" t="s">
        <v>53</v>
      </c>
      <c r="C12" s="22" t="s">
        <v>40</v>
      </c>
      <c r="D12" s="114"/>
      <c r="E12" s="119" t="n">
        <v>40</v>
      </c>
      <c r="F12" s="119" t="n">
        <v>5</v>
      </c>
      <c r="G12" s="119" t="n">
        <v>7</v>
      </c>
      <c r="H12" s="119" t="n">
        <v>35</v>
      </c>
      <c r="I12" s="119" t="n">
        <v>11</v>
      </c>
      <c r="J12" s="119" t="n">
        <v>3</v>
      </c>
      <c r="K12" s="139" t="n">
        <v>8171</v>
      </c>
      <c r="L12" s="119" t="n">
        <v>2</v>
      </c>
      <c r="M12" s="119" t="n">
        <v>0</v>
      </c>
      <c r="N12" s="119" t="n">
        <v>0</v>
      </c>
      <c r="O12" s="118" t="n">
        <v>459</v>
      </c>
      <c r="P12" s="119" t="n">
        <v>33</v>
      </c>
      <c r="Q12" s="119" t="n">
        <v>11</v>
      </c>
      <c r="R12" s="119" t="n">
        <v>3</v>
      </c>
      <c r="S12" s="118" t="n">
        <v>7763</v>
      </c>
      <c r="T12" s="119" t="n">
        <v>1</v>
      </c>
      <c r="U12" s="119" t="n">
        <v>1</v>
      </c>
      <c r="V12" s="119" t="n">
        <v>1</v>
      </c>
      <c r="W12" s="118" t="n">
        <v>267</v>
      </c>
      <c r="X12" s="118" t="n">
        <f aca="false">+S12-W12</f>
        <v>7496</v>
      </c>
      <c r="Y12" s="22" t="s">
        <v>92</v>
      </c>
      <c r="Z12" s="22" t="s">
        <v>42</v>
      </c>
      <c r="AA12" s="22" t="s">
        <v>93</v>
      </c>
      <c r="AB12" s="22" t="s">
        <v>94</v>
      </c>
      <c r="AC12" s="22" t="s">
        <v>95</v>
      </c>
      <c r="AD12" s="22" t="n">
        <v>1961</v>
      </c>
      <c r="AE12" s="28" t="n">
        <f aca="false">IF(C12="P",W12+X12,0)</f>
        <v>7763</v>
      </c>
      <c r="AF12" s="29"/>
      <c r="AG12" s="28" t="n">
        <f aca="false">IF($C12="P",W12,0)</f>
        <v>267</v>
      </c>
      <c r="AH12" s="5" t="n">
        <f aca="false">+S12-W12-X12</f>
        <v>0</v>
      </c>
      <c r="AI12" s="119" t="n">
        <v>0</v>
      </c>
      <c r="AJ12" s="119" t="n">
        <v>0</v>
      </c>
      <c r="AK12" s="119" t="n">
        <v>0</v>
      </c>
      <c r="AL12" s="118" t="n">
        <v>9.1831226</v>
      </c>
      <c r="AM12" s="30" t="n">
        <v>36647</v>
      </c>
    </row>
    <row r="13" s="110" customFormat="true" ht="15" hidden="false" customHeight="true" outlineLevel="0" collapsed="false">
      <c r="A13" s="156" t="n">
        <v>8</v>
      </c>
      <c r="B13" s="157" t="s">
        <v>54</v>
      </c>
      <c r="C13" s="22" t="s">
        <v>40</v>
      </c>
      <c r="D13" s="114"/>
      <c r="E13" s="119" t="n">
        <v>70</v>
      </c>
      <c r="F13" s="119" t="n">
        <v>9</v>
      </c>
      <c r="G13" s="119" t="n">
        <v>6</v>
      </c>
      <c r="H13" s="119" t="n">
        <v>41</v>
      </c>
      <c r="I13" s="119" t="n">
        <v>10</v>
      </c>
      <c r="J13" s="119" t="n">
        <v>7</v>
      </c>
      <c r="K13" s="139" t="n">
        <v>29411</v>
      </c>
      <c r="L13" s="119" t="n">
        <v>2</v>
      </c>
      <c r="M13" s="119" t="n">
        <v>0</v>
      </c>
      <c r="N13" s="119" t="n">
        <v>0</v>
      </c>
      <c r="O13" s="118" t="n">
        <v>1421</v>
      </c>
      <c r="P13" s="119" t="n">
        <v>39</v>
      </c>
      <c r="Q13" s="119" t="n">
        <v>10</v>
      </c>
      <c r="R13" s="119" t="n">
        <v>7</v>
      </c>
      <c r="S13" s="118" t="n">
        <v>28067</v>
      </c>
      <c r="T13" s="119" t="n">
        <v>1</v>
      </c>
      <c r="U13" s="119" t="n">
        <v>7</v>
      </c>
      <c r="V13" s="119" t="n">
        <v>0</v>
      </c>
      <c r="W13" s="118" t="n">
        <v>1252.33</v>
      </c>
      <c r="X13" s="118" t="n">
        <f aca="false">+S13-W13</f>
        <v>26814.67</v>
      </c>
      <c r="Y13" s="22" t="s">
        <v>92</v>
      </c>
      <c r="Z13" s="22" t="s">
        <v>42</v>
      </c>
      <c r="AA13" s="22" t="s">
        <v>93</v>
      </c>
      <c r="AB13" s="22" t="s">
        <v>94</v>
      </c>
      <c r="AC13" s="22" t="s">
        <v>95</v>
      </c>
      <c r="AD13" s="22" t="n">
        <v>1961</v>
      </c>
      <c r="AE13" s="28" t="n">
        <f aca="false">IF(C13="P",W13+X13,0)</f>
        <v>28067</v>
      </c>
      <c r="AF13" s="29"/>
      <c r="AG13" s="28" t="n">
        <f aca="false">IF($C13="P",W13,0)</f>
        <v>1252.33</v>
      </c>
      <c r="AH13" s="5" t="n">
        <f aca="false">+S13-W13-X13</f>
        <v>0</v>
      </c>
      <c r="AI13" s="119" t="n">
        <v>0</v>
      </c>
      <c r="AJ13" s="119" t="n">
        <v>0</v>
      </c>
      <c r="AK13" s="119" t="n">
        <v>0</v>
      </c>
      <c r="AL13" s="118" t="n">
        <v>235.16</v>
      </c>
      <c r="AM13" s="30" t="n">
        <v>39873</v>
      </c>
    </row>
    <row r="14" s="110" customFormat="true" ht="15" hidden="false" customHeight="true" outlineLevel="0" collapsed="false">
      <c r="A14" s="158" t="n">
        <v>9</v>
      </c>
      <c r="B14" s="157" t="s">
        <v>54</v>
      </c>
      <c r="C14" s="22" t="s">
        <v>40</v>
      </c>
      <c r="D14" s="121"/>
      <c r="E14" s="119" t="n">
        <v>58</v>
      </c>
      <c r="F14" s="119" t="n">
        <v>3</v>
      </c>
      <c r="G14" s="119" t="n">
        <v>6</v>
      </c>
      <c r="H14" s="119" t="n">
        <v>41</v>
      </c>
      <c r="I14" s="119" t="n">
        <v>9</v>
      </c>
      <c r="J14" s="119" t="n">
        <v>1</v>
      </c>
      <c r="K14" s="118" t="n">
        <v>19915</v>
      </c>
      <c r="L14" s="119" t="n">
        <v>2</v>
      </c>
      <c r="M14" s="119" t="n">
        <v>0</v>
      </c>
      <c r="N14" s="119" t="n">
        <v>0</v>
      </c>
      <c r="O14" s="118" t="n">
        <v>950</v>
      </c>
      <c r="P14" s="119" t="n">
        <v>39</v>
      </c>
      <c r="Q14" s="119" t="n">
        <v>9</v>
      </c>
      <c r="R14" s="119" t="n">
        <v>1</v>
      </c>
      <c r="S14" s="118" t="n">
        <v>18966</v>
      </c>
      <c r="T14" s="119" t="n">
        <v>3</v>
      </c>
      <c r="U14" s="119" t="n">
        <v>7</v>
      </c>
      <c r="V14" s="119" t="n">
        <v>6</v>
      </c>
      <c r="W14" s="118" t="n">
        <v>1820.41</v>
      </c>
      <c r="X14" s="118" t="n">
        <f aca="false">+S14-W14</f>
        <v>17145.59</v>
      </c>
      <c r="Y14" s="22" t="s">
        <v>92</v>
      </c>
      <c r="Z14" s="22" t="s">
        <v>42</v>
      </c>
      <c r="AA14" s="22" t="s">
        <v>93</v>
      </c>
      <c r="AB14" s="22" t="s">
        <v>94</v>
      </c>
      <c r="AC14" s="22" t="s">
        <v>95</v>
      </c>
      <c r="AD14" s="22" t="n">
        <v>1961</v>
      </c>
      <c r="AE14" s="28" t="n">
        <f aca="false">IF(C14="P",W14+X14,0)</f>
        <v>18966</v>
      </c>
      <c r="AF14" s="29"/>
      <c r="AG14" s="28" t="n">
        <f aca="false">IF($C14="P",W14,0)</f>
        <v>1820.41</v>
      </c>
      <c r="AH14" s="5" t="n">
        <f aca="false">+S14-W14-X14</f>
        <v>0</v>
      </c>
      <c r="AI14" s="119" t="n">
        <v>0</v>
      </c>
      <c r="AJ14" s="119" t="n">
        <v>0</v>
      </c>
      <c r="AK14" s="119" t="n">
        <v>0</v>
      </c>
      <c r="AL14" s="118" t="n">
        <v>92.25264327</v>
      </c>
      <c r="AM14" s="30" t="n">
        <v>36465</v>
      </c>
    </row>
    <row r="15" s="110" customFormat="true" ht="15" hidden="false" customHeight="true" outlineLevel="0" collapsed="false">
      <c r="A15" s="158" t="n">
        <v>10</v>
      </c>
      <c r="B15" s="157" t="s">
        <v>54</v>
      </c>
      <c r="C15" s="22" t="s">
        <v>40</v>
      </c>
      <c r="D15" s="121"/>
      <c r="E15" s="119" t="n">
        <v>26</v>
      </c>
      <c r="F15" s="119" t="n">
        <v>7</v>
      </c>
      <c r="G15" s="119" t="n">
        <v>1</v>
      </c>
      <c r="H15" s="119" t="n">
        <v>41</v>
      </c>
      <c r="I15" s="119" t="n">
        <v>6</v>
      </c>
      <c r="J15" s="119" t="n">
        <v>4</v>
      </c>
      <c r="K15" s="118" t="n">
        <v>4094</v>
      </c>
      <c r="L15" s="119" t="n">
        <v>2</v>
      </c>
      <c r="M15" s="119" t="n">
        <v>0</v>
      </c>
      <c r="N15" s="119" t="n">
        <v>0</v>
      </c>
      <c r="O15" s="118" t="n">
        <v>196</v>
      </c>
      <c r="P15" s="119" t="n">
        <v>39</v>
      </c>
      <c r="Q15" s="119" t="n">
        <v>6</v>
      </c>
      <c r="R15" s="119" t="n">
        <v>4</v>
      </c>
      <c r="S15" s="118" t="n">
        <v>3898</v>
      </c>
      <c r="T15" s="119" t="n">
        <v>1</v>
      </c>
      <c r="U15" s="119" t="n">
        <v>8</v>
      </c>
      <c r="V15" s="119" t="n">
        <v>2</v>
      </c>
      <c r="W15" s="118" t="n">
        <v>176.46</v>
      </c>
      <c r="X15" s="118" t="n">
        <f aca="false">+S15-W15</f>
        <v>3721.54</v>
      </c>
      <c r="Y15" s="22" t="s">
        <v>92</v>
      </c>
      <c r="Z15" s="22" t="s">
        <v>42</v>
      </c>
      <c r="AA15" s="22" t="s">
        <v>93</v>
      </c>
      <c r="AB15" s="22" t="s">
        <v>94</v>
      </c>
      <c r="AC15" s="22" t="s">
        <v>95</v>
      </c>
      <c r="AD15" s="22" t="n">
        <v>1961</v>
      </c>
      <c r="AE15" s="28" t="n">
        <f aca="false">IF(C15="P",W15+X15,0)</f>
        <v>3898</v>
      </c>
      <c r="AF15" s="29"/>
      <c r="AG15" s="28" t="n">
        <f aca="false">IF($C15="P",W15,0)</f>
        <v>176.46</v>
      </c>
      <c r="AH15" s="5" t="n">
        <f aca="false">+S15-W15-X15</f>
        <v>0</v>
      </c>
      <c r="AI15" s="119" t="n">
        <v>0</v>
      </c>
      <c r="AJ15" s="119" t="n">
        <v>0</v>
      </c>
      <c r="AK15" s="119" t="n">
        <v>0</v>
      </c>
      <c r="AL15" s="118" t="n">
        <v>18.34737577</v>
      </c>
      <c r="AM15" s="30" t="s">
        <v>96</v>
      </c>
    </row>
    <row r="16" s="110" customFormat="true" ht="15" hidden="false" customHeight="true" outlineLevel="0" collapsed="false">
      <c r="A16" s="156" t="n">
        <v>11</v>
      </c>
      <c r="B16" s="157" t="s">
        <v>57</v>
      </c>
      <c r="C16" s="22" t="s">
        <v>40</v>
      </c>
      <c r="D16" s="121"/>
      <c r="E16" s="119" t="n">
        <v>29</v>
      </c>
      <c r="F16" s="119" t="n">
        <v>11</v>
      </c>
      <c r="G16" s="119" t="n">
        <v>7</v>
      </c>
      <c r="H16" s="119" t="n">
        <v>34</v>
      </c>
      <c r="I16" s="119" t="n">
        <v>11</v>
      </c>
      <c r="J16" s="119" t="n">
        <v>6</v>
      </c>
      <c r="K16" s="118" t="n">
        <v>4081</v>
      </c>
      <c r="L16" s="119" t="n">
        <v>2</v>
      </c>
      <c r="M16" s="119" t="n">
        <v>4</v>
      </c>
      <c r="N16" s="119" t="n">
        <v>5</v>
      </c>
      <c r="O16" s="118" t="n">
        <v>18</v>
      </c>
      <c r="P16" s="119" t="n">
        <v>32</v>
      </c>
      <c r="Q16" s="119" t="n">
        <v>4</v>
      </c>
      <c r="R16" s="119" t="n">
        <v>0</v>
      </c>
      <c r="S16" s="118" t="n">
        <v>4063</v>
      </c>
      <c r="T16" s="119" t="n">
        <v>5</v>
      </c>
      <c r="U16" s="119" t="n">
        <v>6</v>
      </c>
      <c r="V16" s="119" t="n">
        <v>0</v>
      </c>
      <c r="W16" s="118" t="n">
        <v>698</v>
      </c>
      <c r="X16" s="118" t="n">
        <f aca="false">+S16-W16</f>
        <v>3365</v>
      </c>
      <c r="Y16" s="22"/>
      <c r="Z16" s="22"/>
      <c r="AA16" s="22"/>
      <c r="AB16" s="22"/>
      <c r="AC16" s="22"/>
      <c r="AD16" s="22"/>
      <c r="AE16" s="28" t="n">
        <f aca="false">IF(C16="P",W16+X16,0)</f>
        <v>4063</v>
      </c>
      <c r="AF16" s="29"/>
      <c r="AG16" s="28" t="n">
        <f aca="false">IF($C16="P",W16,0)</f>
        <v>698</v>
      </c>
      <c r="AH16" s="5" t="n">
        <f aca="false">+S16-W16-X16</f>
        <v>0</v>
      </c>
      <c r="AI16" s="119" t="n">
        <v>5</v>
      </c>
      <c r="AJ16" s="119" t="n">
        <v>6</v>
      </c>
      <c r="AK16" s="119" t="n">
        <v>0</v>
      </c>
      <c r="AL16" s="118" t="n">
        <v>32.85</v>
      </c>
      <c r="AM16" s="30" t="n">
        <v>40483</v>
      </c>
    </row>
    <row r="17" s="159" customFormat="true" ht="15" hidden="false" customHeight="true" outlineLevel="0" collapsed="false">
      <c r="A17" s="123" t="n">
        <v>12</v>
      </c>
      <c r="B17" s="157" t="s">
        <v>45</v>
      </c>
      <c r="C17" s="32" t="s">
        <v>40</v>
      </c>
      <c r="D17" s="124"/>
      <c r="E17" s="125" t="n">
        <v>58</v>
      </c>
      <c r="F17" s="125" t="n">
        <v>3</v>
      </c>
      <c r="G17" s="125" t="n">
        <v>4</v>
      </c>
      <c r="H17" s="125" t="n">
        <v>40</v>
      </c>
      <c r="I17" s="125" t="n">
        <v>9</v>
      </c>
      <c r="J17" s="125" t="n">
        <v>0</v>
      </c>
      <c r="K17" s="46" t="n">
        <v>19315</v>
      </c>
      <c r="L17" s="125" t="n">
        <v>5</v>
      </c>
      <c r="M17" s="125" t="n">
        <v>0</v>
      </c>
      <c r="N17" s="125" t="n">
        <v>0</v>
      </c>
      <c r="O17" s="46" t="n">
        <v>2371</v>
      </c>
      <c r="P17" s="125" t="n">
        <v>35</v>
      </c>
      <c r="Q17" s="125" t="n">
        <v>9</v>
      </c>
      <c r="R17" s="125" t="n">
        <v>0</v>
      </c>
      <c r="S17" s="46" t="n">
        <v>16944</v>
      </c>
      <c r="T17" s="125" t="n">
        <v>5</v>
      </c>
      <c r="U17" s="125" t="n">
        <v>2</v>
      </c>
      <c r="V17" s="125" t="n">
        <v>6</v>
      </c>
      <c r="W17" s="46" t="n">
        <v>2456.8</v>
      </c>
      <c r="X17" s="46" t="n">
        <f aca="false">+S17-W17</f>
        <v>14487.2</v>
      </c>
      <c r="Y17" s="32" t="s">
        <v>92</v>
      </c>
      <c r="Z17" s="32" t="s">
        <v>42</v>
      </c>
      <c r="AA17" s="32" t="s">
        <v>93</v>
      </c>
      <c r="AB17" s="32" t="s">
        <v>94</v>
      </c>
      <c r="AC17" s="32" t="s">
        <v>95</v>
      </c>
      <c r="AD17" s="32" t="n">
        <v>1961</v>
      </c>
      <c r="AE17" s="28" t="n">
        <f aca="false">IF(C17="P",W17+X17,0)</f>
        <v>16944</v>
      </c>
      <c r="AF17" s="29"/>
      <c r="AG17" s="28" t="n">
        <f aca="false">IF($C17="P",W17,0)</f>
        <v>2456.8</v>
      </c>
      <c r="AH17" s="126" t="n">
        <f aca="false">+S17-W17-X17</f>
        <v>0</v>
      </c>
      <c r="AI17" s="125" t="n">
        <v>0</v>
      </c>
      <c r="AJ17" s="125" t="n">
        <v>0</v>
      </c>
      <c r="AK17" s="125" t="n">
        <v>0</v>
      </c>
      <c r="AL17" s="46" t="n">
        <v>121.21092851</v>
      </c>
      <c r="AM17" s="30" t="n">
        <v>36708</v>
      </c>
    </row>
    <row r="18" customFormat="false" ht="15" hidden="false" customHeight="true" outlineLevel="0" collapsed="false">
      <c r="A18" s="156" t="n">
        <v>14</v>
      </c>
      <c r="B18" s="157" t="s">
        <v>52</v>
      </c>
      <c r="C18" s="22" t="s">
        <v>40</v>
      </c>
      <c r="D18" s="124"/>
      <c r="E18" s="119" t="n">
        <v>70</v>
      </c>
      <c r="F18" s="119" t="n">
        <v>11</v>
      </c>
      <c r="G18" s="119" t="n">
        <v>0</v>
      </c>
      <c r="H18" s="119" t="n">
        <v>42</v>
      </c>
      <c r="I18" s="119" t="n">
        <v>0</v>
      </c>
      <c r="J18" s="119" t="n">
        <v>4</v>
      </c>
      <c r="K18" s="118" t="n">
        <v>29872</v>
      </c>
      <c r="L18" s="119" t="n">
        <v>2</v>
      </c>
      <c r="M18" s="119" t="n">
        <v>0</v>
      </c>
      <c r="N18" s="119" t="n">
        <v>0</v>
      </c>
      <c r="O18" s="118" t="n">
        <v>3410</v>
      </c>
      <c r="P18" s="119" t="n">
        <v>40</v>
      </c>
      <c r="Q18" s="119" t="n">
        <v>0</v>
      </c>
      <c r="R18" s="119" t="n">
        <v>4</v>
      </c>
      <c r="S18" s="118" t="n">
        <v>26462</v>
      </c>
      <c r="T18" s="119" t="n">
        <v>1</v>
      </c>
      <c r="U18" s="119" t="n">
        <v>10</v>
      </c>
      <c r="V18" s="119" t="n">
        <v>6</v>
      </c>
      <c r="W18" s="118" t="n">
        <v>1617.26</v>
      </c>
      <c r="X18" s="118" t="n">
        <f aca="false">+S18-W18</f>
        <v>24844.74</v>
      </c>
      <c r="Y18" s="22" t="s">
        <v>92</v>
      </c>
      <c r="Z18" s="22" t="s">
        <v>42</v>
      </c>
      <c r="AA18" s="22" t="s">
        <v>93</v>
      </c>
      <c r="AB18" s="22" t="s">
        <v>94</v>
      </c>
      <c r="AC18" s="22" t="s">
        <v>95</v>
      </c>
      <c r="AD18" s="22" t="n">
        <v>1972</v>
      </c>
      <c r="AE18" s="28" t="n">
        <f aca="false">IF(C18="P",W18+X18,0)</f>
        <v>26462</v>
      </c>
      <c r="AF18" s="29"/>
      <c r="AG18" s="28" t="n">
        <f aca="false">IF($C18="P",W18,0)</f>
        <v>1617.26</v>
      </c>
      <c r="AH18" s="5" t="n">
        <f aca="false">+S18-W18-X18</f>
        <v>0</v>
      </c>
      <c r="AI18" s="119" t="n">
        <v>0</v>
      </c>
      <c r="AJ18" s="119" t="n">
        <v>0</v>
      </c>
      <c r="AK18" s="119" t="n">
        <v>0</v>
      </c>
      <c r="AL18" s="118" t="n">
        <v>284.6768006</v>
      </c>
      <c r="AM18" s="30" t="n">
        <v>36586</v>
      </c>
    </row>
    <row r="19" customFormat="false" ht="15" hidden="false" customHeight="true" outlineLevel="0" collapsed="false">
      <c r="A19" s="156" t="n">
        <v>15</v>
      </c>
      <c r="B19" s="157" t="s">
        <v>52</v>
      </c>
      <c r="C19" s="22" t="s">
        <v>40</v>
      </c>
      <c r="D19" s="160"/>
      <c r="E19" s="119" t="n">
        <v>115</v>
      </c>
      <c r="F19" s="119" t="n">
        <v>1</v>
      </c>
      <c r="G19" s="119" t="n">
        <v>2</v>
      </c>
      <c r="H19" s="119" t="n">
        <v>35</v>
      </c>
      <c r="I19" s="119" t="n">
        <v>5</v>
      </c>
      <c r="J19" s="119" t="n">
        <v>2</v>
      </c>
      <c r="K19" s="118" t="n">
        <v>66779</v>
      </c>
      <c r="L19" s="119" t="n">
        <v>2</v>
      </c>
      <c r="M19" s="119" t="n">
        <v>0</v>
      </c>
      <c r="N19" s="119" t="n">
        <v>7</v>
      </c>
      <c r="O19" s="118" t="n">
        <v>3709</v>
      </c>
      <c r="P19" s="119" t="n">
        <v>33</v>
      </c>
      <c r="Q19" s="119" t="n">
        <v>5</v>
      </c>
      <c r="R19" s="119" t="n">
        <v>2</v>
      </c>
      <c r="S19" s="118" t="n">
        <v>62912</v>
      </c>
      <c r="T19" s="119" t="n">
        <v>1</v>
      </c>
      <c r="U19" s="119" t="n">
        <v>11</v>
      </c>
      <c r="V19" s="119" t="n">
        <v>2</v>
      </c>
      <c r="W19" s="118" t="n">
        <v>4468.91</v>
      </c>
      <c r="X19" s="118" t="n">
        <f aca="false">+S19-W19</f>
        <v>58443.09</v>
      </c>
      <c r="Y19" s="22" t="s">
        <v>92</v>
      </c>
      <c r="Z19" s="22" t="s">
        <v>42</v>
      </c>
      <c r="AA19" s="22" t="s">
        <v>93</v>
      </c>
      <c r="AB19" s="22" t="s">
        <v>94</v>
      </c>
      <c r="AC19" s="22" t="s">
        <v>95</v>
      </c>
      <c r="AD19" s="22" t="n">
        <v>1976</v>
      </c>
      <c r="AE19" s="28" t="n">
        <f aca="false">IF(C19="P",W19+X19,0)</f>
        <v>62912</v>
      </c>
      <c r="AF19" s="29"/>
      <c r="AG19" s="28" t="n">
        <f aca="false">IF($C19="P",W19,0)</f>
        <v>4468.91</v>
      </c>
      <c r="AH19" s="5" t="n">
        <f aca="false">+S19-W19-X19</f>
        <v>0</v>
      </c>
      <c r="AI19" s="119" t="n">
        <v>0</v>
      </c>
      <c r="AJ19" s="119" t="n">
        <v>0</v>
      </c>
      <c r="AK19" s="119" t="n">
        <v>0</v>
      </c>
      <c r="AL19" s="118" t="n">
        <v>1239.33158278</v>
      </c>
      <c r="AM19" s="30" t="n">
        <v>38261</v>
      </c>
    </row>
    <row r="20" s="2" customFormat="true" ht="15" hidden="false" customHeight="true" outlineLevel="0" collapsed="false">
      <c r="A20" s="132" t="n">
        <v>16</v>
      </c>
      <c r="B20" s="157" t="s">
        <v>54</v>
      </c>
      <c r="C20" s="22" t="s">
        <v>40</v>
      </c>
      <c r="D20" s="124"/>
      <c r="E20" s="125" t="n">
        <v>115</v>
      </c>
      <c r="F20" s="125" t="n">
        <v>3</v>
      </c>
      <c r="G20" s="125" t="n">
        <v>7</v>
      </c>
      <c r="H20" s="125" t="n">
        <v>35</v>
      </c>
      <c r="I20" s="125" t="n">
        <v>2</v>
      </c>
      <c r="J20" s="125" t="n">
        <v>6</v>
      </c>
      <c r="K20" s="46" t="n">
        <v>66831</v>
      </c>
      <c r="L20" s="125" t="n">
        <v>2</v>
      </c>
      <c r="M20" s="125" t="n">
        <v>0</v>
      </c>
      <c r="N20" s="125" t="n">
        <v>0</v>
      </c>
      <c r="O20" s="46" t="n">
        <v>3723</v>
      </c>
      <c r="P20" s="125" t="n">
        <v>33</v>
      </c>
      <c r="Q20" s="125" t="n">
        <v>2</v>
      </c>
      <c r="R20" s="125" t="n">
        <v>6</v>
      </c>
      <c r="S20" s="46" t="n">
        <v>63108</v>
      </c>
      <c r="T20" s="125" t="n">
        <v>2</v>
      </c>
      <c r="U20" s="125" t="n">
        <v>3</v>
      </c>
      <c r="V20" s="125" t="n">
        <v>2</v>
      </c>
      <c r="W20" s="46" t="n">
        <v>5506.61</v>
      </c>
      <c r="X20" s="46" t="n">
        <f aca="false">+S20-W20</f>
        <v>57601.39</v>
      </c>
      <c r="Y20" s="32" t="s">
        <v>92</v>
      </c>
      <c r="Z20" s="32" t="s">
        <v>42</v>
      </c>
      <c r="AA20" s="32" t="s">
        <v>93</v>
      </c>
      <c r="AB20" s="32" t="s">
        <v>94</v>
      </c>
      <c r="AC20" s="32" t="s">
        <v>95</v>
      </c>
      <c r="AD20" s="32" t="n">
        <v>1976</v>
      </c>
      <c r="AE20" s="28" t="n">
        <f aca="false">IF(C20="P",W20+X20,0)</f>
        <v>63108</v>
      </c>
      <c r="AF20" s="29"/>
      <c r="AG20" s="28" t="n">
        <f aca="false">IF($C20="P",W20,0)</f>
        <v>5506.61</v>
      </c>
      <c r="AH20" s="126" t="n">
        <f aca="false">+S20-W20-X20</f>
        <v>0</v>
      </c>
      <c r="AI20" s="125" t="n">
        <v>0</v>
      </c>
      <c r="AJ20" s="125" t="n">
        <v>0</v>
      </c>
      <c r="AK20" s="125" t="n">
        <v>0</v>
      </c>
      <c r="AL20" s="46" t="n">
        <v>1289.78214879</v>
      </c>
      <c r="AM20" s="30" t="n">
        <v>37438</v>
      </c>
    </row>
    <row r="21" customFormat="false" ht="15" hidden="false" customHeight="true" outlineLevel="0" collapsed="false">
      <c r="A21" s="156" t="n">
        <v>20</v>
      </c>
      <c r="B21" s="22" t="s">
        <v>55</v>
      </c>
      <c r="C21" s="22" t="s">
        <v>40</v>
      </c>
      <c r="D21" s="121"/>
      <c r="E21" s="119"/>
      <c r="F21" s="119"/>
      <c r="G21" s="119"/>
      <c r="H21" s="119"/>
      <c r="I21" s="119"/>
      <c r="J21" s="119"/>
      <c r="K21" s="118" t="n">
        <v>20000</v>
      </c>
      <c r="L21" s="119"/>
      <c r="M21" s="119"/>
      <c r="N21" s="119"/>
      <c r="O21" s="118"/>
      <c r="P21" s="119"/>
      <c r="Q21" s="119"/>
      <c r="R21" s="119"/>
      <c r="S21" s="118"/>
      <c r="T21" s="119"/>
      <c r="U21" s="119"/>
      <c r="V21" s="119"/>
      <c r="W21" s="118"/>
      <c r="X21" s="46"/>
      <c r="Y21" s="22"/>
      <c r="Z21" s="22"/>
      <c r="AA21" s="22"/>
      <c r="AB21" s="22"/>
      <c r="AC21" s="22"/>
      <c r="AD21" s="22"/>
      <c r="AE21" s="28" t="n">
        <f aca="false">IF(C21="P",W21+X21,0)</f>
        <v>0</v>
      </c>
      <c r="AF21" s="29"/>
      <c r="AG21" s="28"/>
    </row>
    <row r="22" s="2" customFormat="true" ht="15" hidden="false" customHeight="true" outlineLevel="0" collapsed="false">
      <c r="A22" s="132"/>
      <c r="B22" s="22"/>
      <c r="C22" s="32"/>
      <c r="D22" s="124"/>
      <c r="E22" s="125"/>
      <c r="F22" s="125"/>
      <c r="G22" s="125"/>
      <c r="H22" s="125"/>
      <c r="I22" s="125"/>
      <c r="J22" s="125"/>
      <c r="K22" s="46"/>
      <c r="L22" s="125"/>
      <c r="M22" s="125"/>
      <c r="N22" s="125"/>
      <c r="O22" s="46"/>
      <c r="P22" s="125"/>
      <c r="Q22" s="125"/>
      <c r="R22" s="125"/>
      <c r="S22" s="46"/>
      <c r="T22" s="125"/>
      <c r="U22" s="125"/>
      <c r="V22" s="125"/>
      <c r="W22" s="46"/>
      <c r="X22" s="46"/>
      <c r="Y22" s="32"/>
      <c r="Z22" s="32"/>
      <c r="AA22" s="32"/>
      <c r="AB22" s="32"/>
      <c r="AC22" s="32"/>
      <c r="AD22" s="32"/>
      <c r="AE22" s="28" t="n">
        <f aca="false">IF(C22="P",W22+X22,0)</f>
        <v>0</v>
      </c>
      <c r="AF22" s="29"/>
      <c r="AG22" s="28" t="n">
        <f aca="false">IF($C22="P",W22,0)</f>
        <v>0</v>
      </c>
      <c r="AH22" s="126"/>
      <c r="AI22" s="125"/>
      <c r="AJ22" s="125"/>
      <c r="AK22" s="125"/>
      <c r="AL22" s="46"/>
    </row>
    <row r="23" customFormat="false" ht="15" hidden="false" customHeight="true" outlineLevel="0" collapsed="false">
      <c r="A23" s="66"/>
      <c r="B23" s="60"/>
      <c r="C23" s="60"/>
      <c r="D23" s="161"/>
      <c r="E23" s="67"/>
      <c r="F23" s="67"/>
      <c r="G23" s="67"/>
      <c r="H23" s="67"/>
      <c r="I23" s="67"/>
      <c r="J23" s="67"/>
      <c r="K23" s="68"/>
      <c r="L23" s="67"/>
      <c r="M23" s="67"/>
      <c r="N23" s="67"/>
      <c r="O23" s="68"/>
      <c r="P23" s="67"/>
      <c r="Q23" s="67"/>
      <c r="R23" s="67"/>
      <c r="S23" s="68"/>
      <c r="T23" s="67"/>
      <c r="U23" s="67"/>
      <c r="V23" s="67"/>
      <c r="W23" s="68"/>
      <c r="X23" s="68"/>
      <c r="Y23" s="60"/>
      <c r="Z23" s="60"/>
      <c r="AA23" s="60"/>
      <c r="AB23" s="60"/>
      <c r="AC23" s="60"/>
      <c r="AD23" s="60"/>
      <c r="AE23" s="69" t="n">
        <f aca="false">IF(C23="P",W23+X23,0)</f>
        <v>0</v>
      </c>
      <c r="AF23" s="65"/>
      <c r="AG23" s="69"/>
    </row>
    <row r="24" customFormat="false" ht="15" hidden="false" customHeight="true" outlineLevel="0" collapsed="false">
      <c r="A24" s="66"/>
      <c r="B24" s="60"/>
      <c r="C24" s="60"/>
      <c r="D24" s="161"/>
      <c r="E24" s="67"/>
      <c r="F24" s="67"/>
      <c r="G24" s="67"/>
      <c r="H24" s="67"/>
      <c r="I24" s="67"/>
      <c r="J24" s="67"/>
      <c r="K24" s="68"/>
      <c r="L24" s="67"/>
      <c r="M24" s="67"/>
      <c r="N24" s="67"/>
      <c r="O24" s="68"/>
      <c r="P24" s="67"/>
      <c r="Q24" s="67"/>
      <c r="R24" s="67"/>
      <c r="S24" s="68"/>
      <c r="T24" s="67"/>
      <c r="U24" s="67"/>
      <c r="V24" s="67"/>
      <c r="W24" s="68"/>
      <c r="X24" s="68"/>
      <c r="Y24" s="60"/>
      <c r="Z24" s="60"/>
      <c r="AA24" s="60"/>
      <c r="AB24" s="60"/>
      <c r="AC24" s="60"/>
      <c r="AD24" s="60"/>
      <c r="AE24" s="69" t="n">
        <f aca="false">IF(C24="P",W24+X24,0)</f>
        <v>0</v>
      </c>
      <c r="AF24" s="65"/>
      <c r="AG24" s="69"/>
    </row>
    <row r="25" customFormat="false" ht="13.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62"/>
      <c r="L25" s="110"/>
      <c r="M25" s="110"/>
      <c r="N25" s="110"/>
      <c r="O25" s="110"/>
      <c r="P25" s="110"/>
      <c r="Q25" s="110"/>
      <c r="R25" s="110"/>
      <c r="S25" s="162"/>
      <c r="T25" s="110"/>
      <c r="U25" s="110"/>
      <c r="V25" s="110"/>
      <c r="W25" s="110"/>
      <c r="X25" s="162"/>
      <c r="Y25" s="110"/>
      <c r="Z25" s="110"/>
      <c r="AA25" s="110"/>
      <c r="AB25" s="110"/>
      <c r="AC25" s="110"/>
      <c r="AD25" s="110"/>
      <c r="AE25" s="110"/>
      <c r="AF25" s="110"/>
    </row>
    <row r="26" customFormat="false" ht="13.5" hidden="false" customHeight="false" outlineLevel="0" collapsed="false">
      <c r="A26" s="75" t="s">
        <v>59</v>
      </c>
      <c r="B26" s="76"/>
      <c r="C26" s="163"/>
      <c r="D26" s="163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79"/>
      <c r="T26" s="165"/>
      <c r="U26" s="165"/>
      <c r="V26" s="165"/>
      <c r="W26" s="165"/>
      <c r="X26" s="165"/>
      <c r="Y26" s="82"/>
      <c r="Z26" s="82"/>
      <c r="AA26" s="82"/>
      <c r="AB26" s="82"/>
      <c r="AC26" s="82"/>
      <c r="AD26" s="82"/>
      <c r="AE26" s="79"/>
      <c r="AF26" s="166"/>
      <c r="AG26" s="167"/>
    </row>
    <row r="27" customFormat="false" ht="12.75" hidden="false" customHeight="false" outlineLevel="0" collapsed="false">
      <c r="A27" s="84"/>
      <c r="B27" s="84" t="s">
        <v>60</v>
      </c>
      <c r="C27" s="85"/>
      <c r="D27" s="85"/>
      <c r="E27" s="86"/>
      <c r="F27" s="86"/>
      <c r="G27" s="86"/>
      <c r="H27" s="86"/>
      <c r="I27" s="86"/>
      <c r="J27" s="86"/>
      <c r="K27" s="87" t="n">
        <f aca="false">SUMIF($B$7:$B$24,B27,$K$7:$K$24)</f>
        <v>0</v>
      </c>
      <c r="L27" s="86"/>
      <c r="M27" s="86"/>
      <c r="N27" s="86"/>
      <c r="O27" s="87" t="n">
        <f aca="false">SUMIF($B$7:$B$24,B27,$O$7:$O$24)</f>
        <v>0</v>
      </c>
      <c r="P27" s="86"/>
      <c r="Q27" s="86"/>
      <c r="R27" s="86"/>
      <c r="S27" s="87" t="n">
        <f aca="false">SUMIF($B$7:$B$24,B27,$S$7:$S$24)</f>
        <v>0</v>
      </c>
      <c r="T27" s="86"/>
      <c r="U27" s="86"/>
      <c r="V27" s="86"/>
      <c r="W27" s="87" t="n">
        <f aca="false">SUMIF($B$7:$B$24,B27,$W$7:$W$24)</f>
        <v>0</v>
      </c>
      <c r="X27" s="87" t="n">
        <f aca="false">SUMIF($B$7:$B$24,B27,$X$7:$X$24)</f>
        <v>0</v>
      </c>
      <c r="Y27" s="84"/>
      <c r="Z27" s="84"/>
      <c r="AA27" s="84"/>
      <c r="AB27" s="84"/>
      <c r="AC27" s="84"/>
      <c r="AD27" s="84"/>
      <c r="AE27" s="87" t="n">
        <f aca="false">SUMIF($B$7:$B$24,B27,$AE$7:$AE$24)</f>
        <v>0</v>
      </c>
      <c r="AF27" s="88" t="n">
        <f aca="false">IF(S27=0,0,+AE27/S27)</f>
        <v>0</v>
      </c>
      <c r="AG27" s="87" t="n">
        <f aca="false">SUMIF($B$7:$B$24,B27,$AG$7:$AG$24)</f>
        <v>0</v>
      </c>
    </row>
    <row r="28" customFormat="false" ht="12.75" hidden="false" customHeight="false" outlineLevel="0" collapsed="false">
      <c r="A28" s="84"/>
      <c r="B28" s="84" t="s">
        <v>51</v>
      </c>
      <c r="C28" s="85"/>
      <c r="D28" s="85"/>
      <c r="E28" s="86"/>
      <c r="F28" s="86"/>
      <c r="G28" s="86"/>
      <c r="H28" s="86"/>
      <c r="I28" s="86"/>
      <c r="J28" s="86"/>
      <c r="K28" s="87" t="n">
        <f aca="false">SUMIF($B$7:$B$24,B28,$K$7:$K$24)</f>
        <v>0</v>
      </c>
      <c r="L28" s="86"/>
      <c r="M28" s="86"/>
      <c r="N28" s="86"/>
      <c r="O28" s="87" t="n">
        <f aca="false">SUMIF($B$7:$B$24,B28,$O$7:$O$24)</f>
        <v>0</v>
      </c>
      <c r="P28" s="86"/>
      <c r="Q28" s="86"/>
      <c r="R28" s="86"/>
      <c r="S28" s="87" t="n">
        <f aca="false">SUMIF($B$7:$B$24,B28,$S$7:$S$24)</f>
        <v>0</v>
      </c>
      <c r="T28" s="86"/>
      <c r="U28" s="86"/>
      <c r="V28" s="86"/>
      <c r="W28" s="87" t="n">
        <f aca="false">SUMIF($B$7:$B$24,B28,$W$7:$W$24)</f>
        <v>0</v>
      </c>
      <c r="X28" s="87" t="n">
        <f aca="false">SUMIF($B$7:$B$24,B28,$X$7:$X$24)</f>
        <v>0</v>
      </c>
      <c r="Y28" s="84"/>
      <c r="Z28" s="84"/>
      <c r="AA28" s="84"/>
      <c r="AB28" s="84"/>
      <c r="AC28" s="84"/>
      <c r="AD28" s="84"/>
      <c r="AE28" s="87" t="n">
        <f aca="false">SUMIF($B$7:$B$24,B28,$AE$7:$AE$24)</f>
        <v>0</v>
      </c>
      <c r="AF28" s="88" t="n">
        <f aca="false">IF(S28=0,0,+AE28/S28)</f>
        <v>0</v>
      </c>
      <c r="AG28" s="87" t="n">
        <f aca="false">SUMIF($B$7:$B$24,B28,$AG$7:$AG$24)</f>
        <v>0</v>
      </c>
    </row>
    <row r="29" customFormat="false" ht="12.75" hidden="false" customHeight="false" outlineLevel="0" collapsed="false">
      <c r="A29" s="84"/>
      <c r="B29" s="84" t="s">
        <v>45</v>
      </c>
      <c r="C29" s="85"/>
      <c r="D29" s="85"/>
      <c r="E29" s="86"/>
      <c r="F29" s="86"/>
      <c r="G29" s="86"/>
      <c r="H29" s="86"/>
      <c r="I29" s="86"/>
      <c r="J29" s="86"/>
      <c r="K29" s="87" t="n">
        <f aca="false">SUMIF($B$7:$B$24,B29,$K$7:$K$24)</f>
        <v>19315</v>
      </c>
      <c r="L29" s="86"/>
      <c r="M29" s="86"/>
      <c r="N29" s="86"/>
      <c r="O29" s="87" t="n">
        <f aca="false">SUMIF($B$7:$B$24,B29,$O$7:$O$24)</f>
        <v>2371</v>
      </c>
      <c r="P29" s="86"/>
      <c r="Q29" s="86"/>
      <c r="R29" s="86"/>
      <c r="S29" s="87" t="n">
        <f aca="false">SUMIF($B$7:$B$24,B29,$S$7:$S$24)</f>
        <v>16944</v>
      </c>
      <c r="T29" s="86"/>
      <c r="U29" s="86"/>
      <c r="V29" s="86"/>
      <c r="W29" s="87" t="n">
        <f aca="false">SUMIF($B$7:$B$24,B29,$W$7:$W$24)</f>
        <v>2456.8</v>
      </c>
      <c r="X29" s="87" t="n">
        <f aca="false">SUMIF($B$7:$B$24,B29,$X$7:$X$24)</f>
        <v>14487.2</v>
      </c>
      <c r="Y29" s="84"/>
      <c r="Z29" s="84"/>
      <c r="AA29" s="84"/>
      <c r="AB29" s="84"/>
      <c r="AC29" s="84"/>
      <c r="AD29" s="84"/>
      <c r="AE29" s="87" t="n">
        <f aca="false">SUMIF($B$7:$B$24,B29,$AE$7:$AE$24)</f>
        <v>16944</v>
      </c>
      <c r="AF29" s="88" t="n">
        <f aca="false">IF(S29=0,0,+AE29/S29)</f>
        <v>1</v>
      </c>
      <c r="AG29" s="87" t="n">
        <f aca="false">SUMIF($B$7:$B$24,B29,$AG$7:$AG$24)</f>
        <v>2456.8</v>
      </c>
    </row>
    <row r="30" customFormat="false" ht="12.75" hidden="false" customHeight="false" outlineLevel="0" collapsed="false">
      <c r="A30" s="89"/>
      <c r="B30" s="90" t="s">
        <v>39</v>
      </c>
      <c r="C30" s="89"/>
      <c r="D30" s="89"/>
      <c r="E30" s="89"/>
      <c r="F30" s="89"/>
      <c r="G30" s="89"/>
      <c r="H30" s="89"/>
      <c r="I30" s="89"/>
      <c r="J30" s="89"/>
      <c r="K30" s="87" t="n">
        <f aca="false">SUMIF($B$7:$B$24,B30,$K$7:$K$24)</f>
        <v>0</v>
      </c>
      <c r="L30" s="89"/>
      <c r="M30" s="89"/>
      <c r="N30" s="89"/>
      <c r="O30" s="87" t="n">
        <f aca="false">SUMIF($B$7:$B$24,B30,$O$7:$O$24)</f>
        <v>0</v>
      </c>
      <c r="P30" s="89"/>
      <c r="Q30" s="89"/>
      <c r="R30" s="89"/>
      <c r="S30" s="87" t="n">
        <f aca="false">SUMIF($B$7:$B$24,B30,$S$7:$S$24)</f>
        <v>0</v>
      </c>
      <c r="T30" s="89"/>
      <c r="U30" s="89"/>
      <c r="V30" s="89"/>
      <c r="W30" s="87" t="n">
        <f aca="false">SUMIF($B$7:$B$24,B30,$W$7:$W$24)</f>
        <v>0</v>
      </c>
      <c r="X30" s="87" t="n">
        <f aca="false">SUMIF($B$7:$B$24,B30,$X$7:$X$24)</f>
        <v>0</v>
      </c>
      <c r="Y30" s="89"/>
      <c r="Z30" s="89"/>
      <c r="AA30" s="89"/>
      <c r="AB30" s="89"/>
      <c r="AC30" s="89"/>
      <c r="AD30" s="90"/>
      <c r="AE30" s="87" t="n">
        <f aca="false">SUMIF($B$7:$B$24,B30,$AE$7:$AE$24)</f>
        <v>0</v>
      </c>
      <c r="AF30" s="168" t="n">
        <f aca="false">IF(S30=0,0,+AE30/S30)</f>
        <v>0</v>
      </c>
      <c r="AG30" s="87" t="n">
        <f aca="false">SUMIF($B$7:$B$24,B30,$AG$7:$AG$24)</f>
        <v>0</v>
      </c>
    </row>
    <row r="31" customFormat="false" ht="12.75" hidden="false" customHeight="false" outlineLevel="0" collapsed="false">
      <c r="A31" s="89"/>
      <c r="B31" s="90" t="s">
        <v>61</v>
      </c>
      <c r="C31" s="89"/>
      <c r="D31" s="89"/>
      <c r="E31" s="89"/>
      <c r="F31" s="89"/>
      <c r="G31" s="89"/>
      <c r="H31" s="89"/>
      <c r="I31" s="89"/>
      <c r="J31" s="89"/>
      <c r="K31" s="87" t="n">
        <f aca="false">SUMIF($B$7:$B$24,B31,$K$7:$K$24)</f>
        <v>0</v>
      </c>
      <c r="L31" s="89"/>
      <c r="M31" s="89"/>
      <c r="N31" s="89"/>
      <c r="O31" s="87" t="n">
        <f aca="false">SUMIF($B$7:$B$24,B31,$O$7:$O$24)</f>
        <v>0</v>
      </c>
      <c r="P31" s="89"/>
      <c r="Q31" s="89"/>
      <c r="R31" s="89"/>
      <c r="S31" s="87" t="n">
        <f aca="false">SUMIF($B$7:$B$24,B31,$S$7:$S$24)</f>
        <v>0</v>
      </c>
      <c r="T31" s="89"/>
      <c r="U31" s="89"/>
      <c r="V31" s="89"/>
      <c r="W31" s="87" t="n">
        <f aca="false">SUMIF($B$7:$B$24,B31,$W$7:$W$24)</f>
        <v>0</v>
      </c>
      <c r="X31" s="87" t="n">
        <f aca="false">SUMIF($B$7:$B$24,B31,$X$7:$X$24)</f>
        <v>0</v>
      </c>
      <c r="Y31" s="89"/>
      <c r="Z31" s="89"/>
      <c r="AA31" s="89"/>
      <c r="AB31" s="89"/>
      <c r="AC31" s="89"/>
      <c r="AD31" s="90"/>
      <c r="AE31" s="87" t="n">
        <f aca="false">SUMIF($B$7:$B$24,B31,$AE$7:$AE$24)</f>
        <v>0</v>
      </c>
      <c r="AF31" s="168" t="n">
        <f aca="false">IF(S31=0,0,+AE31/S31)</f>
        <v>0</v>
      </c>
      <c r="AG31" s="87" t="n">
        <f aca="false">SUMIF($B$7:$B$24,B31,$AG$7:$AG$24)</f>
        <v>0</v>
      </c>
    </row>
    <row r="32" customFormat="false" ht="12.75" hidden="false" customHeight="false" outlineLevel="0" collapsed="false">
      <c r="A32" s="89"/>
      <c r="B32" s="90" t="s">
        <v>52</v>
      </c>
      <c r="C32" s="89"/>
      <c r="D32" s="89"/>
      <c r="E32" s="89"/>
      <c r="F32" s="89"/>
      <c r="G32" s="89"/>
      <c r="H32" s="89"/>
      <c r="I32" s="89"/>
      <c r="J32" s="89"/>
      <c r="K32" s="87" t="n">
        <f aca="false">SUMIF($B$7:$B$24,B32,$K$7:$K$24)</f>
        <v>126874.21</v>
      </c>
      <c r="L32" s="89"/>
      <c r="M32" s="89"/>
      <c r="N32" s="89"/>
      <c r="O32" s="87" t="n">
        <f aca="false">SUMIF($B$7:$B$24,B32,$O$7:$O$24)</f>
        <v>8726.65</v>
      </c>
      <c r="P32" s="89"/>
      <c r="Q32" s="89"/>
      <c r="R32" s="89"/>
      <c r="S32" s="87" t="n">
        <f aca="false">SUMIF($B$7:$B$24,B32,$S$7:$S$24)</f>
        <v>118150.56</v>
      </c>
      <c r="T32" s="89"/>
      <c r="U32" s="89"/>
      <c r="V32" s="89"/>
      <c r="W32" s="87" t="n">
        <f aca="false">SUMIF($B$7:$B$24,B32,$W$7:$W$24)</f>
        <v>7361.55</v>
      </c>
      <c r="X32" s="87" t="n">
        <f aca="false">SUMIF($B$7:$B$24,B32,$X$7:$X$24)</f>
        <v>110789.01</v>
      </c>
      <c r="Y32" s="89"/>
      <c r="Z32" s="89"/>
      <c r="AA32" s="89"/>
      <c r="AB32" s="89"/>
      <c r="AC32" s="89"/>
      <c r="AD32" s="90"/>
      <c r="AE32" s="87" t="n">
        <f aca="false">SUMIF($B$7:$B$24,B32,$AE$7:$AE$24)</f>
        <v>118150.56</v>
      </c>
      <c r="AF32" s="168" t="n">
        <f aca="false">IF(S32=0,0,+AE32/S32)</f>
        <v>1</v>
      </c>
      <c r="AG32" s="87" t="n">
        <f aca="false">SUMIF($B$7:$B$24,B32,$AG$7:$AG$24)</f>
        <v>7361.55</v>
      </c>
    </row>
    <row r="33" customFormat="false" ht="12.75" hidden="false" customHeight="false" outlineLevel="0" collapsed="false">
      <c r="A33" s="89"/>
      <c r="B33" s="84" t="s">
        <v>48</v>
      </c>
      <c r="C33" s="89"/>
      <c r="D33" s="89"/>
      <c r="E33" s="89"/>
      <c r="F33" s="89"/>
      <c r="G33" s="89"/>
      <c r="H33" s="89"/>
      <c r="I33" s="89"/>
      <c r="J33" s="89"/>
      <c r="K33" s="87" t="n">
        <f aca="false">SUMIF($B$7:$B$24,B33,$K$7:$K$24)</f>
        <v>29598</v>
      </c>
      <c r="L33" s="89"/>
      <c r="M33" s="89"/>
      <c r="N33" s="89"/>
      <c r="O33" s="87" t="n">
        <f aca="false">SUMIF($B$7:$B$24,B33,$O$7:$O$24)</f>
        <v>1410</v>
      </c>
      <c r="P33" s="89"/>
      <c r="Q33" s="89"/>
      <c r="R33" s="89"/>
      <c r="S33" s="87" t="n">
        <f aca="false">SUMIF($B$7:$B$24,B33,$S$7:$S$24)</f>
        <v>28188</v>
      </c>
      <c r="T33" s="89"/>
      <c r="U33" s="89"/>
      <c r="V33" s="89"/>
      <c r="W33" s="87" t="n">
        <f aca="false">SUMIF($B$7:$B$24,B33,$W$7:$W$24)</f>
        <v>2957.14</v>
      </c>
      <c r="X33" s="87" t="n">
        <f aca="false">SUMIF($B$7:$B$24,B33,$X$7:$X$24)</f>
        <v>25230.86</v>
      </c>
      <c r="Y33" s="89"/>
      <c r="Z33" s="89"/>
      <c r="AA33" s="89"/>
      <c r="AB33" s="89"/>
      <c r="AC33" s="89"/>
      <c r="AD33" s="90"/>
      <c r="AE33" s="87" t="n">
        <f aca="false">SUMIF($B$7:$B$24,B33,$AE$7:$AE$24)</f>
        <v>28188</v>
      </c>
      <c r="AF33" s="168" t="n">
        <f aca="false">IF(S33=0,0,+AE33/S33)</f>
        <v>1</v>
      </c>
      <c r="AG33" s="87" t="n">
        <f aca="false">SUMIF($B$7:$B$24,B33,$AG$7:$AG$24)</f>
        <v>2957.14</v>
      </c>
    </row>
    <row r="34" customFormat="false" ht="12.75" hidden="false" customHeight="false" outlineLevel="0" collapsed="false">
      <c r="A34" s="89"/>
      <c r="B34" s="90" t="s">
        <v>54</v>
      </c>
      <c r="C34" s="89"/>
      <c r="D34" s="89"/>
      <c r="E34" s="89"/>
      <c r="F34" s="89"/>
      <c r="G34" s="89"/>
      <c r="H34" s="89"/>
      <c r="I34" s="89"/>
      <c r="J34" s="89"/>
      <c r="K34" s="87" t="n">
        <f aca="false">SUMIF($B$7:$B$24,B34,$K$7:$K$24)</f>
        <v>132823</v>
      </c>
      <c r="L34" s="89"/>
      <c r="M34" s="89"/>
      <c r="N34" s="89"/>
      <c r="O34" s="87" t="n">
        <f aca="false">SUMIF($B$7:$B$24,B34,$O$7:$O$24)</f>
        <v>6988</v>
      </c>
      <c r="P34" s="89"/>
      <c r="Q34" s="89"/>
      <c r="R34" s="89"/>
      <c r="S34" s="87" t="n">
        <f aca="false">SUMIF($B$7:$B$24,B34,$S$7:$S$24)</f>
        <v>125913</v>
      </c>
      <c r="T34" s="89"/>
      <c r="U34" s="89"/>
      <c r="V34" s="89"/>
      <c r="W34" s="87" t="n">
        <f aca="false">SUMIF($B$7:$B$24,B34,$W$7:$W$24)</f>
        <v>9285.57</v>
      </c>
      <c r="X34" s="87" t="n">
        <f aca="false">SUMIF($B$7:$B$24,B34,$X$7:$X$24)</f>
        <v>116627.43</v>
      </c>
      <c r="Y34" s="89"/>
      <c r="Z34" s="89"/>
      <c r="AA34" s="89"/>
      <c r="AB34" s="89"/>
      <c r="AC34" s="89"/>
      <c r="AD34" s="90"/>
      <c r="AE34" s="87" t="n">
        <f aca="false">SUMIF($B$7:$B$24,B34,$AE$7:$AE$24)</f>
        <v>125913</v>
      </c>
      <c r="AF34" s="168" t="n">
        <f aca="false">IF(S34=0,0,+AE34/S34)</f>
        <v>1</v>
      </c>
      <c r="AG34" s="87" t="n">
        <f aca="false">SUMIF($B$7:$B$24,B34,$AG$7:$AG$24)</f>
        <v>9285.57</v>
      </c>
    </row>
    <row r="35" customFormat="false" ht="12.75" hidden="false" customHeight="false" outlineLevel="0" collapsed="false">
      <c r="A35" s="89"/>
      <c r="B35" s="90" t="s">
        <v>86</v>
      </c>
      <c r="C35" s="89"/>
      <c r="D35" s="89"/>
      <c r="E35" s="89"/>
      <c r="F35" s="89"/>
      <c r="G35" s="89"/>
      <c r="H35" s="89"/>
      <c r="I35" s="89"/>
      <c r="J35" s="89"/>
      <c r="K35" s="87" t="n">
        <f aca="false">SUMIF($B$7:$B$24,B35,$K$7:$K$24)</f>
        <v>0</v>
      </c>
      <c r="L35" s="89"/>
      <c r="M35" s="89"/>
      <c r="N35" s="89"/>
      <c r="O35" s="87" t="n">
        <f aca="false">SUMIF($B$7:$B$24,B35,$O$7:$O$24)</f>
        <v>0</v>
      </c>
      <c r="P35" s="89"/>
      <c r="Q35" s="89"/>
      <c r="R35" s="89"/>
      <c r="S35" s="87" t="n">
        <f aca="false">SUMIF($B$7:$B$24,B35,$S$7:$S$24)</f>
        <v>0</v>
      </c>
      <c r="T35" s="89"/>
      <c r="U35" s="89"/>
      <c r="V35" s="89"/>
      <c r="W35" s="87" t="n">
        <f aca="false">SUMIF($B$7:$B$24,B35,$W$7:$W$24)</f>
        <v>0</v>
      </c>
      <c r="X35" s="87" t="n">
        <f aca="false">SUMIF($B$7:$B$24,B35,$X$7:$X$24)</f>
        <v>0</v>
      </c>
      <c r="Y35" s="89"/>
      <c r="Z35" s="89"/>
      <c r="AA35" s="89"/>
      <c r="AB35" s="89"/>
      <c r="AC35" s="89"/>
      <c r="AD35" s="90"/>
      <c r="AE35" s="87" t="n">
        <f aca="false">SUMIF($B$7:$B$24,B35,$AE$7:$AE$24)</f>
        <v>0</v>
      </c>
      <c r="AF35" s="168" t="n">
        <f aca="false">IF(S35=0,0,+AE35/S35)</f>
        <v>0</v>
      </c>
      <c r="AG35" s="87" t="n">
        <f aca="false">SUMIF($B$7:$B$24,B35,$AG$7:$AG$24)</f>
        <v>0</v>
      </c>
    </row>
    <row r="36" customFormat="false" ht="12.75" hidden="false" customHeight="false" outlineLevel="0" collapsed="false">
      <c r="A36" s="89"/>
      <c r="B36" s="84" t="s">
        <v>87</v>
      </c>
      <c r="C36" s="89"/>
      <c r="D36" s="89"/>
      <c r="E36" s="89"/>
      <c r="F36" s="89"/>
      <c r="G36" s="89"/>
      <c r="H36" s="89"/>
      <c r="I36" s="89"/>
      <c r="J36" s="89"/>
      <c r="K36" s="87" t="n">
        <f aca="false">SUMIF($B$7:$B$24,B36,$K$7:$K$24)</f>
        <v>0</v>
      </c>
      <c r="L36" s="89"/>
      <c r="M36" s="89"/>
      <c r="N36" s="89"/>
      <c r="O36" s="87" t="n">
        <f aca="false">SUMIF($B$7:$B$24,B36,$O$7:$O$24)</f>
        <v>0</v>
      </c>
      <c r="P36" s="89"/>
      <c r="Q36" s="89"/>
      <c r="R36" s="89"/>
      <c r="S36" s="87" t="n">
        <f aca="false">SUMIF($B$7:$B$24,B36,$S$7:$S$24)</f>
        <v>0</v>
      </c>
      <c r="T36" s="89"/>
      <c r="U36" s="89"/>
      <c r="V36" s="89"/>
      <c r="W36" s="87" t="n">
        <f aca="false">SUMIF($B$7:$B$24,B36,$W$7:$W$24)</f>
        <v>0</v>
      </c>
      <c r="X36" s="87" t="n">
        <f aca="false">SUMIF($B$7:$B$24,B36,$X$7:$X$24)</f>
        <v>0</v>
      </c>
      <c r="Y36" s="89"/>
      <c r="Z36" s="89"/>
      <c r="AA36" s="89"/>
      <c r="AB36" s="89"/>
      <c r="AC36" s="89"/>
      <c r="AD36" s="90"/>
      <c r="AE36" s="87" t="n">
        <f aca="false">SUMIF($B$7:$B$24,B36,$AE$7:$AE$24)</f>
        <v>0</v>
      </c>
      <c r="AF36" s="168" t="n">
        <f aca="false">IF(S36=0,0,+AE36/S36)</f>
        <v>0</v>
      </c>
      <c r="AG36" s="87" t="n">
        <f aca="false">SUMIF($B$7:$B$24,B36,$AG$7:$AG$24)</f>
        <v>0</v>
      </c>
    </row>
    <row r="37" customFormat="false" ht="12.75" hidden="false" customHeight="false" outlineLevel="0" collapsed="false">
      <c r="A37" s="89"/>
      <c r="B37" s="90" t="s">
        <v>57</v>
      </c>
      <c r="C37" s="89"/>
      <c r="D37" s="89"/>
      <c r="E37" s="89"/>
      <c r="F37" s="89"/>
      <c r="G37" s="89"/>
      <c r="H37" s="89"/>
      <c r="I37" s="89"/>
      <c r="J37" s="89"/>
      <c r="K37" s="87" t="n">
        <f aca="false">SUMIF($B$7:$B$24,B37,$K$7:$K$24)</f>
        <v>4081</v>
      </c>
      <c r="L37" s="89"/>
      <c r="M37" s="89"/>
      <c r="N37" s="89"/>
      <c r="O37" s="87" t="n">
        <f aca="false">SUMIF($B$7:$B$24,B37,$O$7:$O$24)</f>
        <v>18</v>
      </c>
      <c r="P37" s="89"/>
      <c r="Q37" s="89"/>
      <c r="R37" s="89"/>
      <c r="S37" s="87" t="n">
        <f aca="false">SUMIF($B$7:$B$24,B37,$S$7:$S$24)</f>
        <v>4063</v>
      </c>
      <c r="T37" s="89"/>
      <c r="U37" s="89"/>
      <c r="V37" s="89"/>
      <c r="W37" s="87" t="n">
        <f aca="false">SUMIF($B$7:$B$24,B37,$W$7:$W$24)</f>
        <v>698</v>
      </c>
      <c r="X37" s="87" t="n">
        <f aca="false">SUMIF($B$7:$B$24,B37,$X$7:$X$24)</f>
        <v>3365</v>
      </c>
      <c r="Y37" s="89"/>
      <c r="Z37" s="89"/>
      <c r="AA37" s="89"/>
      <c r="AB37" s="89"/>
      <c r="AC37" s="89"/>
      <c r="AD37" s="90"/>
      <c r="AE37" s="87" t="n">
        <f aca="false">SUMIF($B$7:$B$24,B37,$AE$7:$AE$24)</f>
        <v>4063</v>
      </c>
      <c r="AF37" s="168" t="n">
        <f aca="false">IF(S37=0,0,+AE37/S37)</f>
        <v>1</v>
      </c>
      <c r="AG37" s="87" t="n">
        <f aca="false">SUMIF($B$7:$B$24,B37,$AG$7:$AG$24)</f>
        <v>698</v>
      </c>
    </row>
    <row r="38" customFormat="false" ht="13.5" hidden="false" customHeight="false" outlineLevel="0" collapsed="false">
      <c r="A38" s="91"/>
      <c r="B38" s="150" t="s">
        <v>62</v>
      </c>
      <c r="C38" s="151"/>
      <c r="D38" s="151"/>
      <c r="E38" s="152"/>
      <c r="F38" s="152"/>
      <c r="G38" s="152"/>
      <c r="H38" s="152"/>
      <c r="I38" s="152"/>
      <c r="J38" s="152"/>
      <c r="K38" s="153" t="n">
        <f aca="false">SUM(K27:K37)</f>
        <v>312691.21</v>
      </c>
      <c r="L38" s="152"/>
      <c r="M38" s="152"/>
      <c r="N38" s="152"/>
      <c r="O38" s="153" t="n">
        <f aca="false">SUM(O27:O37)</f>
        <v>19513.65</v>
      </c>
      <c r="P38" s="152"/>
      <c r="Q38" s="152"/>
      <c r="R38" s="152"/>
      <c r="S38" s="153" t="n">
        <f aca="false">SUM(S27:S37)</f>
        <v>293258.56</v>
      </c>
      <c r="T38" s="152"/>
      <c r="U38" s="152"/>
      <c r="V38" s="152"/>
      <c r="W38" s="153" t="n">
        <f aca="false">SUM(W27:W37)</f>
        <v>22759.06</v>
      </c>
      <c r="X38" s="153" t="n">
        <f aca="false">SUM(X27:X37)</f>
        <v>270499.5</v>
      </c>
      <c r="Y38" s="150"/>
      <c r="Z38" s="150"/>
      <c r="AA38" s="150"/>
      <c r="AB38" s="150"/>
      <c r="AC38" s="150"/>
      <c r="AD38" s="150"/>
      <c r="AE38" s="153" t="n">
        <f aca="false">SUM(AE27:AE37)</f>
        <v>293258.56</v>
      </c>
      <c r="AF38" s="96" t="n">
        <f aca="false">IF(S38=0,0,+AE38/S38)</f>
        <v>1</v>
      </c>
      <c r="AG38" s="153" t="n">
        <f aca="false">SUM(AG27:AG37)</f>
        <v>22759.06</v>
      </c>
    </row>
    <row r="39" customFormat="false" ht="12.75" hidden="false" customHeight="false" outlineLevel="0" collapsed="false">
      <c r="A39" s="110"/>
      <c r="B39" s="71"/>
      <c r="C39" s="110"/>
      <c r="D39" s="110"/>
      <c r="E39" s="110"/>
      <c r="F39" s="110"/>
      <c r="G39" s="110"/>
      <c r="H39" s="110"/>
      <c r="I39" s="110"/>
      <c r="J39" s="110"/>
      <c r="K39" s="162"/>
      <c r="L39" s="110"/>
      <c r="M39" s="110"/>
      <c r="N39" s="110"/>
      <c r="O39" s="110"/>
      <c r="P39" s="110"/>
      <c r="Q39" s="110"/>
      <c r="R39" s="110"/>
      <c r="S39" s="162"/>
      <c r="T39" s="110"/>
      <c r="U39" s="110"/>
      <c r="V39" s="110"/>
      <c r="W39" s="110"/>
      <c r="X39" s="162"/>
      <c r="Y39" s="110"/>
      <c r="Z39" s="110"/>
      <c r="AA39" s="110"/>
      <c r="AB39" s="110"/>
      <c r="AC39" s="110"/>
      <c r="AD39" s="110"/>
      <c r="AE39" s="110"/>
      <c r="AF39" s="110"/>
    </row>
    <row r="40" customFormat="false" ht="13.5" hidden="false" customHeight="false" outlineLevel="0" collapsed="false">
      <c r="A40" s="3" t="s">
        <v>6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</row>
    <row r="41" customFormat="false" ht="12.75" hidden="false" customHeight="false" outlineLevel="0" collapsed="false">
      <c r="A41" s="169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70"/>
      <c r="Z41" s="100"/>
      <c r="AA41" s="100"/>
      <c r="AB41" s="100"/>
      <c r="AC41" s="100"/>
      <c r="AD41" s="170"/>
      <c r="AE41" s="100"/>
      <c r="AF41" s="170"/>
    </row>
    <row r="42" customFormat="false" ht="12.75" hidden="false" customHeight="false" outlineLevel="0" collapsed="false">
      <c r="A42" s="171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72"/>
      <c r="Z42" s="104"/>
      <c r="AA42" s="104"/>
      <c r="AB42" s="104"/>
      <c r="AC42" s="104"/>
      <c r="AD42" s="172"/>
      <c r="AE42" s="104"/>
      <c r="AF42" s="172"/>
    </row>
    <row r="43" customFormat="false" ht="12.75" hidden="false" customHeight="false" outlineLevel="0" collapsed="false">
      <c r="A43" s="171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72"/>
      <c r="Z43" s="104"/>
      <c r="AA43" s="104"/>
      <c r="AB43" s="104"/>
      <c r="AC43" s="104"/>
      <c r="AD43" s="172"/>
      <c r="AE43" s="104"/>
      <c r="AF43" s="172"/>
    </row>
    <row r="44" customFormat="false" ht="12.75" hidden="false" customHeight="false" outlineLevel="0" collapsed="false">
      <c r="A44" s="171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72"/>
      <c r="Z44" s="104"/>
      <c r="AA44" s="104"/>
      <c r="AB44" s="104"/>
      <c r="AC44" s="104"/>
      <c r="AD44" s="172"/>
      <c r="AE44" s="104"/>
      <c r="AF44" s="172"/>
    </row>
    <row r="45" customFormat="false" ht="12.75" hidden="false" customHeight="false" outlineLevel="0" collapsed="false">
      <c r="A45" s="171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72"/>
      <c r="Z45" s="104"/>
      <c r="AA45" s="104"/>
      <c r="AB45" s="104"/>
      <c r="AC45" s="104"/>
      <c r="AD45" s="172"/>
      <c r="AE45" s="104"/>
      <c r="AF45" s="172"/>
    </row>
    <row r="46" customFormat="false" ht="12.75" hidden="false" customHeight="false" outlineLevel="0" collapsed="false">
      <c r="A46" s="171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72"/>
      <c r="Z46" s="104"/>
      <c r="AA46" s="104"/>
      <c r="AB46" s="104"/>
      <c r="AC46" s="104"/>
      <c r="AD46" s="172"/>
      <c r="AE46" s="104"/>
      <c r="AF46" s="172"/>
    </row>
    <row r="47" customFormat="false" ht="12.75" hidden="false" customHeight="false" outlineLevel="0" collapsed="false">
      <c r="A47" s="171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72"/>
      <c r="Z47" s="104"/>
      <c r="AA47" s="104"/>
      <c r="AB47" s="104"/>
      <c r="AC47" s="104"/>
      <c r="AD47" s="172"/>
      <c r="AE47" s="104"/>
      <c r="AF47" s="172"/>
    </row>
    <row r="48" customFormat="false" ht="12.75" hidden="false" customHeight="false" outlineLevel="0" collapsed="false">
      <c r="A48" s="171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72"/>
      <c r="Z48" s="104"/>
      <c r="AA48" s="104"/>
      <c r="AB48" s="104"/>
      <c r="AC48" s="104"/>
      <c r="AD48" s="172"/>
      <c r="AE48" s="104"/>
      <c r="AF48" s="172"/>
    </row>
    <row r="49" customFormat="false" ht="13.5" hidden="false" customHeight="false" outlineLevel="0" collapsed="false">
      <c r="A49" s="173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74"/>
      <c r="Z49" s="108"/>
      <c r="AA49" s="108"/>
      <c r="AB49" s="108"/>
      <c r="AC49" s="108"/>
      <c r="AD49" s="174"/>
      <c r="AE49" s="108"/>
      <c r="AF49" s="174"/>
    </row>
    <row r="50" customFormat="false" ht="12.7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</row>
    <row r="51" customFormat="false" ht="12.75" hidden="false" customHeight="false" outlineLevel="0" collapsed="false">
      <c r="A51" s="110" t="s">
        <v>64</v>
      </c>
      <c r="B51" s="110" t="s">
        <v>65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</row>
    <row r="52" customFormat="false" ht="12.75" hidden="false" customHeight="false" outlineLevel="0" collapsed="false">
      <c r="A52" s="110" t="s">
        <v>66</v>
      </c>
      <c r="B52" s="110" t="s">
        <v>67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</row>
    <row r="53" customFormat="false" ht="12.75" hidden="false" customHeight="false" outlineLevel="0" collapsed="false">
      <c r="A53" s="110" t="s">
        <v>68</v>
      </c>
      <c r="B53" s="110" t="s">
        <v>69</v>
      </c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</row>
    <row r="54" customFormat="false" ht="12.75" hidden="false" customHeight="false" outlineLevel="0" collapsed="false">
      <c r="A54" s="110" t="s">
        <v>70</v>
      </c>
      <c r="B54" s="110" t="s">
        <v>88</v>
      </c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</row>
    <row r="55" customFormat="false" ht="12.75" hidden="false" customHeight="false" outlineLevel="0" collapsed="false">
      <c r="A55" s="110" t="s">
        <v>72</v>
      </c>
      <c r="B55" s="110" t="s">
        <v>89</v>
      </c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</row>
    <row r="56" customFormat="false" ht="12.75" hidden="false" customHeight="false" outlineLevel="0" collapsed="false">
      <c r="A56" s="110" t="s">
        <v>74</v>
      </c>
      <c r="B56" s="110" t="s">
        <v>75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</row>
    <row r="57" customFormat="false" ht="12.75" hidden="false" customHeight="false" outlineLevel="0" collapsed="false">
      <c r="A57" s="110" t="s">
        <v>90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</row>
  </sheetData>
  <mergeCells count="13">
    <mergeCell ref="E4:J4"/>
    <mergeCell ref="L4:O4"/>
    <mergeCell ref="P4:S4"/>
    <mergeCell ref="T4:W4"/>
    <mergeCell ref="AA4:AC4"/>
    <mergeCell ref="AI4:AL4"/>
    <mergeCell ref="E5:G5"/>
    <mergeCell ref="H5:J5"/>
    <mergeCell ref="L5:O5"/>
    <mergeCell ref="P5:S5"/>
    <mergeCell ref="T5:W5"/>
    <mergeCell ref="AA5:AC5"/>
    <mergeCell ref="AI5:AL5"/>
  </mergeCells>
  <printOptions headings="false" gridLines="false" gridLinesSet="true" horizontalCentered="true" verticalCentered="true"/>
  <pageMargins left="0.196527777777778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0" width="4.1"/>
    <col collapsed="false" customWidth="true" hidden="false" outlineLevel="0" max="2" min="2" style="2" width="6.77"/>
    <col collapsed="false" customWidth="true" hidden="false" outlineLevel="0" max="3" min="3" style="1" width="5.32"/>
    <col collapsed="false" customWidth="true" hidden="false" outlineLevel="0" max="4" min="4" style="175" width="22.21"/>
    <col collapsed="false" customWidth="true" hidden="false" outlineLevel="0" max="6" min="5" style="1" width="3.77"/>
    <col collapsed="false" customWidth="true" hidden="false" outlineLevel="0" max="7" min="7" style="1" width="3.55"/>
    <col collapsed="false" customWidth="true" hidden="false" outlineLevel="0" max="9" min="8" style="1" width="3.77"/>
    <col collapsed="false" customWidth="true" hidden="false" outlineLevel="0" max="10" min="10" style="1" width="3.55"/>
    <col collapsed="false" customWidth="true" hidden="false" outlineLevel="0" max="11" min="11" style="1" width="7.1"/>
    <col collapsed="false" customWidth="true" hidden="false" outlineLevel="0" max="12" min="12" style="1" width="3.88"/>
    <col collapsed="false" customWidth="true" hidden="false" outlineLevel="0" max="13" min="13" style="1" width="3.66"/>
    <col collapsed="false" customWidth="true" hidden="false" outlineLevel="0" max="14" min="14" style="1" width="3.21"/>
    <col collapsed="false" customWidth="true" hidden="false" outlineLevel="0" max="15" min="15" style="1" width="6.77"/>
    <col collapsed="false" customWidth="true" hidden="false" outlineLevel="0" max="16" min="16" style="1" width="3.99"/>
    <col collapsed="false" customWidth="true" hidden="false" outlineLevel="0" max="17" min="17" style="1" width="3.88"/>
    <col collapsed="false" customWidth="true" hidden="false" outlineLevel="0" max="18" min="18" style="1" width="3.77"/>
    <col collapsed="false" customWidth="true" hidden="false" outlineLevel="0" max="19" min="19" style="1" width="7.21"/>
    <col collapsed="false" customWidth="true" hidden="false" outlineLevel="0" max="20" min="20" style="1" width="3.77"/>
    <col collapsed="false" customWidth="true" hidden="false" outlineLevel="0" max="21" min="21" style="1" width="3.55"/>
    <col collapsed="false" customWidth="true" hidden="false" outlineLevel="0" max="22" min="22" style="1" width="3.32"/>
    <col collapsed="false" customWidth="true" hidden="false" outlineLevel="0" max="23" min="23" style="1" width="6.1"/>
    <col collapsed="false" customWidth="true" hidden="false" outlineLevel="0" max="24" min="24" style="1" width="7.66"/>
    <col collapsed="false" customWidth="true" hidden="true" outlineLevel="0" max="25" min="25" style="1" width="5.43"/>
    <col collapsed="false" customWidth="true" hidden="true" outlineLevel="0" max="27" min="26" style="1" width="4.66"/>
    <col collapsed="false" customWidth="true" hidden="true" outlineLevel="0" max="28" min="28" style="1" width="6.55"/>
    <col collapsed="false" customWidth="true" hidden="true" outlineLevel="0" max="29" min="29" style="1" width="4.66"/>
    <col collapsed="false" customWidth="true" hidden="true" outlineLevel="0" max="30" min="30" style="1" width="9.1"/>
    <col collapsed="false" customWidth="true" hidden="false" outlineLevel="0" max="31" min="31" style="1" width="7.66"/>
    <col collapsed="false" customWidth="true" hidden="false" outlineLevel="0" max="32" min="32" style="1" width="5.88"/>
    <col collapsed="false" customWidth="true" hidden="false" outlineLevel="0" max="33" min="33" style="1" width="7.43"/>
    <col collapsed="false" customWidth="true" hidden="false" outlineLevel="0" max="34" min="34" style="1" width="4.21"/>
    <col collapsed="false" customWidth="true" hidden="false" outlineLevel="0" max="36" min="35" style="1" width="3.77"/>
    <col collapsed="false" customWidth="true" hidden="false" outlineLevel="0" max="37" min="37" style="1" width="3.1"/>
    <col collapsed="false" customWidth="true" hidden="false" outlineLevel="0" max="38" min="38" style="1" width="5.99"/>
    <col collapsed="false" customWidth="false" hidden="false" outlineLevel="0" max="257" min="39" style="1" width="11.55"/>
  </cols>
  <sheetData>
    <row r="1" s="2" customFormat="true" ht="12.75" hidden="false" customHeight="false" outlineLevel="0" collapsed="false">
      <c r="A1" s="176"/>
      <c r="D1" s="177"/>
    </row>
    <row r="2" customFormat="false" ht="12.75" hidden="false" customHeight="false" outlineLevel="0" collapsed="false">
      <c r="A2" s="3" t="s">
        <v>0</v>
      </c>
    </row>
    <row r="3" customFormat="false" ht="13.5" hidden="false" customHeight="false" outlineLevel="0" collapsed="false">
      <c r="A3" s="3" t="s">
        <v>98</v>
      </c>
    </row>
    <row r="4" customFormat="false" ht="12.75" hidden="false" customHeight="false" outlineLevel="0" collapsed="false">
      <c r="A4" s="6" t="s">
        <v>77</v>
      </c>
      <c r="B4" s="178" t="s">
        <v>3</v>
      </c>
      <c r="C4" s="7" t="s">
        <v>4</v>
      </c>
      <c r="D4" s="179" t="s">
        <v>5</v>
      </c>
      <c r="E4" s="9" t="s">
        <v>6</v>
      </c>
      <c r="F4" s="9"/>
      <c r="G4" s="9"/>
      <c r="H4" s="9"/>
      <c r="I4" s="9"/>
      <c r="J4" s="9"/>
      <c r="K4" s="7" t="s">
        <v>7</v>
      </c>
      <c r="L4" s="7" t="s">
        <v>8</v>
      </c>
      <c r="M4" s="7"/>
      <c r="N4" s="7"/>
      <c r="O4" s="7"/>
      <c r="P4" s="7" t="s">
        <v>9</v>
      </c>
      <c r="Q4" s="7"/>
      <c r="R4" s="7"/>
      <c r="S4" s="7"/>
      <c r="T4" s="7" t="s">
        <v>10</v>
      </c>
      <c r="U4" s="7"/>
      <c r="V4" s="7"/>
      <c r="W4" s="7"/>
      <c r="X4" s="7" t="s">
        <v>7</v>
      </c>
      <c r="Y4" s="7" t="s">
        <v>11</v>
      </c>
      <c r="Z4" s="7" t="s">
        <v>11</v>
      </c>
      <c r="AA4" s="7" t="s">
        <v>12</v>
      </c>
      <c r="AB4" s="7"/>
      <c r="AC4" s="7"/>
      <c r="AD4" s="7" t="s">
        <v>13</v>
      </c>
      <c r="AE4" s="7" t="s">
        <v>14</v>
      </c>
      <c r="AF4" s="10"/>
      <c r="AG4" s="7" t="s">
        <v>15</v>
      </c>
      <c r="AI4" s="8" t="s">
        <v>16</v>
      </c>
      <c r="AJ4" s="8"/>
      <c r="AK4" s="8"/>
      <c r="AL4" s="8"/>
    </row>
    <row r="5" customFormat="false" ht="12.75" hidden="false" customHeight="false" outlineLevel="0" collapsed="false">
      <c r="A5" s="11" t="s">
        <v>78</v>
      </c>
      <c r="B5" s="180"/>
      <c r="C5" s="12" t="s">
        <v>18</v>
      </c>
      <c r="D5" s="181"/>
      <c r="E5" s="14" t="s">
        <v>19</v>
      </c>
      <c r="F5" s="14"/>
      <c r="G5" s="14"/>
      <c r="H5" s="14" t="s">
        <v>20</v>
      </c>
      <c r="I5" s="14"/>
      <c r="J5" s="14"/>
      <c r="K5" s="12" t="s">
        <v>21</v>
      </c>
      <c r="L5" s="14" t="s">
        <v>22</v>
      </c>
      <c r="M5" s="14"/>
      <c r="N5" s="14"/>
      <c r="O5" s="14"/>
      <c r="P5" s="14" t="s">
        <v>23</v>
      </c>
      <c r="Q5" s="14"/>
      <c r="R5" s="14"/>
      <c r="S5" s="14"/>
      <c r="T5" s="14" t="s">
        <v>22</v>
      </c>
      <c r="U5" s="14"/>
      <c r="V5" s="14"/>
      <c r="W5" s="14"/>
      <c r="X5" s="12" t="s">
        <v>24</v>
      </c>
      <c r="Y5" s="12" t="s">
        <v>25</v>
      </c>
      <c r="Z5" s="12" t="s">
        <v>25</v>
      </c>
      <c r="AA5" s="14" t="s">
        <v>26</v>
      </c>
      <c r="AB5" s="14"/>
      <c r="AC5" s="14"/>
      <c r="AD5" s="12" t="s">
        <v>27</v>
      </c>
      <c r="AE5" s="12" t="s">
        <v>28</v>
      </c>
      <c r="AF5" s="15" t="s">
        <v>29</v>
      </c>
      <c r="AG5" s="12" t="s">
        <v>28</v>
      </c>
      <c r="AI5" s="112" t="s">
        <v>30</v>
      </c>
      <c r="AJ5" s="112"/>
      <c r="AK5" s="112"/>
      <c r="AL5" s="112"/>
    </row>
    <row r="6" customFormat="false" ht="12.75" hidden="false" customHeight="false" outlineLevel="0" collapsed="false">
      <c r="A6" s="16"/>
      <c r="B6" s="182"/>
      <c r="C6" s="17"/>
      <c r="D6" s="181"/>
      <c r="E6" s="14" t="s">
        <v>31</v>
      </c>
      <c r="F6" s="14" t="s">
        <v>32</v>
      </c>
      <c r="G6" s="14" t="s">
        <v>33</v>
      </c>
      <c r="H6" s="14" t="s">
        <v>31</v>
      </c>
      <c r="I6" s="14" t="s">
        <v>32</v>
      </c>
      <c r="J6" s="14" t="s">
        <v>33</v>
      </c>
      <c r="K6" s="14" t="s">
        <v>34</v>
      </c>
      <c r="L6" s="14" t="s">
        <v>31</v>
      </c>
      <c r="M6" s="14" t="s">
        <v>32</v>
      </c>
      <c r="N6" s="14" t="s">
        <v>33</v>
      </c>
      <c r="O6" s="14" t="s">
        <v>34</v>
      </c>
      <c r="P6" s="14" t="s">
        <v>31</v>
      </c>
      <c r="Q6" s="14" t="s">
        <v>32</v>
      </c>
      <c r="R6" s="14" t="s">
        <v>33</v>
      </c>
      <c r="S6" s="14" t="s">
        <v>34</v>
      </c>
      <c r="T6" s="14" t="s">
        <v>31</v>
      </c>
      <c r="U6" s="14" t="s">
        <v>32</v>
      </c>
      <c r="V6" s="14" t="s">
        <v>33</v>
      </c>
      <c r="W6" s="14" t="s">
        <v>34</v>
      </c>
      <c r="X6" s="14" t="s">
        <v>34</v>
      </c>
      <c r="Y6" s="14" t="s">
        <v>35</v>
      </c>
      <c r="Z6" s="14" t="s">
        <v>36</v>
      </c>
      <c r="AA6" s="14" t="s">
        <v>15</v>
      </c>
      <c r="AB6" s="14" t="s">
        <v>37</v>
      </c>
      <c r="AC6" s="14" t="s">
        <v>36</v>
      </c>
      <c r="AD6" s="17"/>
      <c r="AE6" s="17"/>
      <c r="AF6" s="19"/>
      <c r="AG6" s="17"/>
      <c r="AI6" s="18" t="s">
        <v>31</v>
      </c>
      <c r="AJ6" s="14" t="s">
        <v>32</v>
      </c>
      <c r="AK6" s="14" t="s">
        <v>33</v>
      </c>
      <c r="AL6" s="14" t="s">
        <v>34</v>
      </c>
      <c r="AM6" s="1" t="s">
        <v>38</v>
      </c>
    </row>
    <row r="7" s="190" customFormat="true" ht="15" hidden="false" customHeight="true" outlineLevel="0" collapsed="false">
      <c r="A7" s="183" t="n">
        <v>5</v>
      </c>
      <c r="B7" s="184" t="s">
        <v>52</v>
      </c>
      <c r="C7" s="185" t="s">
        <v>40</v>
      </c>
      <c r="D7" s="186"/>
      <c r="E7" s="183" t="n">
        <v>54</v>
      </c>
      <c r="F7" s="183" t="n">
        <v>1</v>
      </c>
      <c r="G7" s="183" t="n">
        <v>6</v>
      </c>
      <c r="H7" s="183" t="n">
        <v>25</v>
      </c>
      <c r="I7" s="183" t="n">
        <v>11</v>
      </c>
      <c r="J7" s="183" t="n">
        <v>6</v>
      </c>
      <c r="K7" s="187" t="n">
        <v>10761.43</v>
      </c>
      <c r="L7" s="187" t="n">
        <v>2</v>
      </c>
      <c r="M7" s="187" t="n">
        <v>1</v>
      </c>
      <c r="N7" s="187" t="n">
        <v>0</v>
      </c>
      <c r="O7" s="187" t="n">
        <v>862</v>
      </c>
      <c r="P7" s="188" t="n">
        <v>24</v>
      </c>
      <c r="Q7" s="188" t="n">
        <v>11</v>
      </c>
      <c r="R7" s="188" t="n">
        <v>6</v>
      </c>
      <c r="S7" s="187" t="n">
        <v>10354</v>
      </c>
      <c r="T7" s="187" t="n">
        <v>1</v>
      </c>
      <c r="U7" s="187" t="n">
        <v>11</v>
      </c>
      <c r="V7" s="187" t="n">
        <v>4</v>
      </c>
      <c r="W7" s="187" t="n">
        <v>934.68</v>
      </c>
      <c r="X7" s="187" t="n">
        <f aca="false">+S7-W7</f>
        <v>9419.32</v>
      </c>
      <c r="Y7" s="183" t="s">
        <v>41</v>
      </c>
      <c r="Z7" s="32" t="s">
        <v>42</v>
      </c>
      <c r="AA7" s="32"/>
      <c r="AB7" s="32"/>
      <c r="AC7" s="32"/>
      <c r="AD7" s="32" t="n">
        <v>1961</v>
      </c>
      <c r="AE7" s="28" t="n">
        <f aca="false">IF(C7="P",W7+X7,0)</f>
        <v>10354</v>
      </c>
      <c r="AF7" s="29"/>
      <c r="AG7" s="28" t="n">
        <f aca="false">IF($C7="P",W7,0)</f>
        <v>934.68</v>
      </c>
      <c r="AH7" s="189" t="n">
        <f aca="false">+X7+W7-S7</f>
        <v>0</v>
      </c>
      <c r="AI7" s="187" t="n">
        <v>0</v>
      </c>
      <c r="AJ7" s="187" t="n">
        <v>0</v>
      </c>
      <c r="AK7" s="187" t="n">
        <v>0</v>
      </c>
      <c r="AL7" s="187" t="n">
        <v>152.97446901</v>
      </c>
      <c r="AM7" s="30" t="n">
        <v>37834</v>
      </c>
    </row>
    <row r="8" customFormat="false" ht="15" hidden="false" customHeight="true" outlineLevel="0" collapsed="false">
      <c r="A8" s="191" t="n">
        <v>6</v>
      </c>
      <c r="B8" s="183" t="s">
        <v>53</v>
      </c>
      <c r="C8" s="185" t="s">
        <v>40</v>
      </c>
      <c r="D8" s="192"/>
      <c r="E8" s="183" t="n">
        <v>25</v>
      </c>
      <c r="F8" s="183" t="n">
        <v>3</v>
      </c>
      <c r="G8" s="183" t="n">
        <v>0</v>
      </c>
      <c r="H8" s="183" t="n">
        <v>24</v>
      </c>
      <c r="I8" s="183" t="n">
        <v>2</v>
      </c>
      <c r="J8" s="183" t="n">
        <v>5</v>
      </c>
      <c r="K8" s="187" t="n">
        <v>2135</v>
      </c>
      <c r="L8" s="187" t="n">
        <v>1</v>
      </c>
      <c r="M8" s="187" t="n">
        <v>0</v>
      </c>
      <c r="N8" s="187" t="n">
        <v>0</v>
      </c>
      <c r="O8" s="187" t="n">
        <f aca="false">K8-S8</f>
        <v>88</v>
      </c>
      <c r="P8" s="188" t="n">
        <v>23</v>
      </c>
      <c r="Q8" s="188" t="n">
        <v>2</v>
      </c>
      <c r="R8" s="188" t="n">
        <v>5</v>
      </c>
      <c r="S8" s="187" t="n">
        <v>2047</v>
      </c>
      <c r="T8" s="187" t="n">
        <v>1</v>
      </c>
      <c r="U8" s="187" t="n">
        <v>0</v>
      </c>
      <c r="V8" s="187" t="n">
        <v>0</v>
      </c>
      <c r="W8" s="187" t="n">
        <v>100</v>
      </c>
      <c r="X8" s="187" t="n">
        <f aca="false">+S8-W8</f>
        <v>1947</v>
      </c>
      <c r="Y8" s="183" t="s">
        <v>41</v>
      </c>
      <c r="Z8" s="32" t="s">
        <v>42</v>
      </c>
      <c r="AA8" s="32"/>
      <c r="AB8" s="32"/>
      <c r="AC8" s="32"/>
      <c r="AD8" s="32" t="n">
        <v>1961</v>
      </c>
      <c r="AE8" s="28" t="n">
        <f aca="false">IF(C8="P",W8+X8,0)</f>
        <v>2047</v>
      </c>
      <c r="AF8" s="29"/>
      <c r="AG8" s="28"/>
      <c r="AH8" s="189" t="n">
        <f aca="false">+X8+W8-S8</f>
        <v>0</v>
      </c>
      <c r="AI8" s="187"/>
      <c r="AJ8" s="187"/>
      <c r="AK8" s="187"/>
      <c r="AL8" s="187"/>
      <c r="AM8" s="30"/>
    </row>
    <row r="9" customFormat="false" ht="15" hidden="false" customHeight="true" outlineLevel="0" collapsed="false">
      <c r="A9" s="193" t="n">
        <v>7</v>
      </c>
      <c r="B9" s="184" t="s">
        <v>57</v>
      </c>
      <c r="C9" s="185" t="s">
        <v>40</v>
      </c>
      <c r="D9" s="192"/>
      <c r="E9" s="183" t="n">
        <v>30</v>
      </c>
      <c r="F9" s="183" t="n">
        <v>0</v>
      </c>
      <c r="G9" s="183" t="n">
        <v>0</v>
      </c>
      <c r="H9" s="183" t="n">
        <v>24</v>
      </c>
      <c r="I9" s="183" t="n">
        <v>0</v>
      </c>
      <c r="J9" s="183" t="n">
        <v>6</v>
      </c>
      <c r="K9" s="187" t="n">
        <v>3044</v>
      </c>
      <c r="L9" s="187" t="n">
        <v>1</v>
      </c>
      <c r="M9" s="187" t="n">
        <v>7</v>
      </c>
      <c r="N9" s="187" t="n">
        <v>0</v>
      </c>
      <c r="O9" s="187" t="n">
        <v>197</v>
      </c>
      <c r="P9" s="188" t="n">
        <v>22</v>
      </c>
      <c r="Q9" s="188" t="n">
        <v>5</v>
      </c>
      <c r="R9" s="188" t="n">
        <v>6</v>
      </c>
      <c r="S9" s="187" t="n">
        <v>2847</v>
      </c>
      <c r="T9" s="187" t="n">
        <v>3</v>
      </c>
      <c r="U9" s="187" t="n">
        <v>8</v>
      </c>
      <c r="V9" s="187" t="n">
        <v>1</v>
      </c>
      <c r="W9" s="187" t="n">
        <v>470</v>
      </c>
      <c r="X9" s="187" t="n">
        <f aca="false">+S9-W9</f>
        <v>2377</v>
      </c>
      <c r="Y9" s="183" t="s">
        <v>41</v>
      </c>
      <c r="Z9" s="32" t="s">
        <v>42</v>
      </c>
      <c r="AA9" s="32"/>
      <c r="AB9" s="32"/>
      <c r="AC9" s="32"/>
      <c r="AD9" s="32" t="n">
        <v>1961</v>
      </c>
      <c r="AE9" s="28" t="n">
        <f aca="false">IF(C9="P",W9+X9,0)</f>
        <v>2847</v>
      </c>
      <c r="AF9" s="29"/>
      <c r="AG9" s="28" t="n">
        <f aca="false">IF($C9="P",W9,0)</f>
        <v>470</v>
      </c>
      <c r="AH9" s="189" t="n">
        <f aca="false">+X9+W9-S9</f>
        <v>0</v>
      </c>
      <c r="AI9" s="187" t="n">
        <v>0</v>
      </c>
      <c r="AJ9" s="187" t="n">
        <v>0</v>
      </c>
      <c r="AK9" s="187" t="n">
        <v>0</v>
      </c>
      <c r="AL9" s="187" t="n">
        <v>19.13</v>
      </c>
      <c r="AM9" s="30" t="n">
        <v>40391</v>
      </c>
    </row>
    <row r="10" customFormat="false" ht="15" hidden="false" customHeight="true" outlineLevel="0" collapsed="false">
      <c r="A10" s="191" t="n">
        <v>8</v>
      </c>
      <c r="B10" s="184" t="s">
        <v>52</v>
      </c>
      <c r="C10" s="185" t="s">
        <v>40</v>
      </c>
      <c r="D10" s="192"/>
      <c r="E10" s="183" t="n">
        <v>35</v>
      </c>
      <c r="F10" s="183" t="n">
        <v>0</v>
      </c>
      <c r="G10" s="183" t="n">
        <v>0</v>
      </c>
      <c r="H10" s="183" t="n">
        <v>30</v>
      </c>
      <c r="I10" s="183" t="n">
        <v>2</v>
      </c>
      <c r="J10" s="183" t="n">
        <v>0</v>
      </c>
      <c r="K10" s="187" t="n">
        <v>5179</v>
      </c>
      <c r="L10" s="187" t="n">
        <v>1</v>
      </c>
      <c r="M10" s="187" t="n">
        <v>8</v>
      </c>
      <c r="N10" s="187" t="n">
        <v>0</v>
      </c>
      <c r="O10" s="187" t="n">
        <v>286</v>
      </c>
      <c r="P10" s="188" t="n">
        <v>28</v>
      </c>
      <c r="Q10" s="188" t="n">
        <v>6</v>
      </c>
      <c r="R10" s="188" t="n">
        <v>0</v>
      </c>
      <c r="S10" s="187" t="n">
        <v>4893</v>
      </c>
      <c r="T10" s="187" t="n">
        <v>1</v>
      </c>
      <c r="U10" s="187" t="n">
        <v>11</v>
      </c>
      <c r="V10" s="187" t="n">
        <v>0</v>
      </c>
      <c r="W10" s="187" t="n">
        <v>341.54</v>
      </c>
      <c r="X10" s="187" t="n">
        <f aca="false">+S10-W10</f>
        <v>4551.46</v>
      </c>
      <c r="Y10" s="183" t="s">
        <v>41</v>
      </c>
      <c r="Z10" s="32" t="s">
        <v>42</v>
      </c>
      <c r="AA10" s="32"/>
      <c r="AB10" s="32"/>
      <c r="AC10" s="32"/>
      <c r="AD10" s="32" t="n">
        <v>1961</v>
      </c>
      <c r="AE10" s="28" t="n">
        <f aca="false">IF(C10="P",W10+X10,0)</f>
        <v>4893</v>
      </c>
      <c r="AF10" s="29"/>
      <c r="AG10" s="28" t="n">
        <f aca="false">IF($C10="P",W10,0)</f>
        <v>341.54</v>
      </c>
      <c r="AH10" s="189" t="n">
        <f aca="false">+X10+W10-S10</f>
        <v>0</v>
      </c>
      <c r="AI10" s="187" t="n">
        <v>0</v>
      </c>
      <c r="AJ10" s="187" t="n">
        <v>0</v>
      </c>
      <c r="AK10" s="187" t="n">
        <v>0</v>
      </c>
      <c r="AL10" s="187" t="n">
        <v>23.75032256</v>
      </c>
      <c r="AM10" s="30" t="n">
        <v>39083</v>
      </c>
    </row>
    <row r="11" customFormat="false" ht="15" hidden="false" customHeight="true" outlineLevel="0" collapsed="false">
      <c r="A11" s="193" t="n">
        <v>9</v>
      </c>
      <c r="B11" s="184" t="s">
        <v>45</v>
      </c>
      <c r="C11" s="185" t="s">
        <v>40</v>
      </c>
      <c r="D11" s="192"/>
      <c r="E11" s="183" t="n">
        <v>39</v>
      </c>
      <c r="F11" s="183" t="n">
        <v>10</v>
      </c>
      <c r="G11" s="183" t="n">
        <v>0</v>
      </c>
      <c r="H11" s="183" t="n">
        <v>46</v>
      </c>
      <c r="I11" s="183" t="n">
        <v>1</v>
      </c>
      <c r="J11" s="183" t="n">
        <v>5</v>
      </c>
      <c r="K11" s="187" t="n">
        <v>9374</v>
      </c>
      <c r="L11" s="187" t="n">
        <v>3</v>
      </c>
      <c r="M11" s="187" t="n">
        <v>11</v>
      </c>
      <c r="N11" s="187" t="n">
        <v>4</v>
      </c>
      <c r="O11" s="187" t="n">
        <v>882</v>
      </c>
      <c r="P11" s="188" t="n">
        <v>42</v>
      </c>
      <c r="Q11" s="188" t="n">
        <v>2</v>
      </c>
      <c r="R11" s="188" t="n">
        <v>1</v>
      </c>
      <c r="S11" s="187" t="n">
        <v>9346</v>
      </c>
      <c r="T11" s="187" t="n">
        <v>5</v>
      </c>
      <c r="U11" s="187" t="n">
        <v>8</v>
      </c>
      <c r="V11" s="187" t="n">
        <v>3</v>
      </c>
      <c r="W11" s="187" t="n">
        <v>1204.23</v>
      </c>
      <c r="X11" s="187" t="n">
        <f aca="false">+S11-W11</f>
        <v>8141.77</v>
      </c>
      <c r="Y11" s="183" t="s">
        <v>41</v>
      </c>
      <c r="Z11" s="32" t="s">
        <v>42</v>
      </c>
      <c r="AA11" s="32"/>
      <c r="AB11" s="32"/>
      <c r="AC11" s="32"/>
      <c r="AD11" s="32" t="n">
        <v>1961</v>
      </c>
      <c r="AE11" s="28" t="n">
        <f aca="false">IF(C11="P",W11+X11,0)</f>
        <v>9346</v>
      </c>
      <c r="AF11" s="29"/>
      <c r="AG11" s="28" t="n">
        <f aca="false">IF($C11="P",W11,0)</f>
        <v>1204.23</v>
      </c>
      <c r="AH11" s="189" t="n">
        <f aca="false">+X11+W11-S11</f>
        <v>0</v>
      </c>
      <c r="AI11" s="187" t="n">
        <v>0</v>
      </c>
      <c r="AJ11" s="187" t="n">
        <v>0</v>
      </c>
      <c r="AK11" s="187" t="n">
        <v>0</v>
      </c>
      <c r="AL11" s="187" t="n">
        <v>67.65948617</v>
      </c>
      <c r="AM11" s="30" t="n">
        <v>38412</v>
      </c>
    </row>
    <row r="12" customFormat="false" ht="15" hidden="false" customHeight="true" outlineLevel="0" collapsed="false">
      <c r="A12" s="194" t="n">
        <v>10</v>
      </c>
      <c r="B12" s="184" t="s">
        <v>54</v>
      </c>
      <c r="C12" s="185" t="s">
        <v>40</v>
      </c>
      <c r="D12" s="192"/>
      <c r="E12" s="183" t="n">
        <v>35</v>
      </c>
      <c r="F12" s="183" t="n">
        <v>0</v>
      </c>
      <c r="G12" s="183" t="n">
        <v>0</v>
      </c>
      <c r="H12" s="183" t="n">
        <v>30</v>
      </c>
      <c r="I12" s="183" t="n">
        <v>3</v>
      </c>
      <c r="J12" s="183" t="n">
        <v>6</v>
      </c>
      <c r="K12" s="187" t="n">
        <v>5200</v>
      </c>
      <c r="L12" s="187" t="n">
        <v>1</v>
      </c>
      <c r="M12" s="187" t="n">
        <v>9</v>
      </c>
      <c r="N12" s="187" t="n">
        <v>0</v>
      </c>
      <c r="O12" s="187" t="n">
        <v>300</v>
      </c>
      <c r="P12" s="188" t="n">
        <v>28</v>
      </c>
      <c r="Q12" s="188" t="n">
        <v>6</v>
      </c>
      <c r="R12" s="188" t="n">
        <v>6</v>
      </c>
      <c r="S12" s="187" t="n">
        <v>4900</v>
      </c>
      <c r="T12" s="187" t="n">
        <v>1</v>
      </c>
      <c r="U12" s="187" t="n">
        <v>10</v>
      </c>
      <c r="V12" s="187" t="n">
        <v>1</v>
      </c>
      <c r="W12" s="187" t="n">
        <v>320.56</v>
      </c>
      <c r="X12" s="187" t="n">
        <f aca="false">+S12-W12</f>
        <v>4579.44</v>
      </c>
      <c r="Y12" s="183" t="s">
        <v>41</v>
      </c>
      <c r="Z12" s="32" t="s">
        <v>42</v>
      </c>
      <c r="AA12" s="32"/>
      <c r="AB12" s="32"/>
      <c r="AC12" s="32"/>
      <c r="AD12" s="32" t="n">
        <v>1961</v>
      </c>
      <c r="AE12" s="28" t="n">
        <f aca="false">IF(C12="P",W12+X12,0)</f>
        <v>4900</v>
      </c>
      <c r="AF12" s="29"/>
      <c r="AG12" s="28" t="n">
        <f aca="false">IF($C12="P",W12,0)</f>
        <v>320.56</v>
      </c>
      <c r="AH12" s="189" t="n">
        <f aca="false">+X12+W12-S12</f>
        <v>0</v>
      </c>
      <c r="AI12" s="187" t="n">
        <v>0</v>
      </c>
      <c r="AJ12" s="187" t="n">
        <v>0</v>
      </c>
      <c r="AK12" s="187" t="n">
        <v>0</v>
      </c>
      <c r="AL12" s="187" t="n">
        <v>7.83081345</v>
      </c>
      <c r="AM12" s="30" t="n">
        <v>38292</v>
      </c>
    </row>
    <row r="13" customFormat="false" ht="15" hidden="false" customHeight="true" outlineLevel="0" collapsed="false">
      <c r="A13" s="193" t="n">
        <v>11</v>
      </c>
      <c r="B13" s="184" t="s">
        <v>52</v>
      </c>
      <c r="C13" s="185" t="s">
        <v>40</v>
      </c>
      <c r="D13" s="192"/>
      <c r="E13" s="183" t="n">
        <v>39</v>
      </c>
      <c r="F13" s="183" t="n">
        <v>3</v>
      </c>
      <c r="G13" s="183" t="n">
        <v>0</v>
      </c>
      <c r="H13" s="183" t="n">
        <v>36</v>
      </c>
      <c r="I13" s="183" t="n">
        <v>3</v>
      </c>
      <c r="J13" s="183" t="n">
        <v>6</v>
      </c>
      <c r="K13" s="187" t="n">
        <v>7150</v>
      </c>
      <c r="L13" s="187" t="n">
        <v>4</v>
      </c>
      <c r="M13" s="187" t="n">
        <v>3</v>
      </c>
      <c r="N13" s="187" t="n">
        <v>1</v>
      </c>
      <c r="O13" s="187" t="n">
        <v>947</v>
      </c>
      <c r="P13" s="188" t="n">
        <v>32</v>
      </c>
      <c r="Q13" s="188" t="n">
        <v>0</v>
      </c>
      <c r="R13" s="188" t="n">
        <v>5</v>
      </c>
      <c r="S13" s="187" t="n">
        <v>7054</v>
      </c>
      <c r="T13" s="187" t="n">
        <v>5</v>
      </c>
      <c r="U13" s="187" t="n">
        <v>7</v>
      </c>
      <c r="V13" s="187" t="n">
        <v>4</v>
      </c>
      <c r="W13" s="187" t="n">
        <v>1260.78</v>
      </c>
      <c r="X13" s="187" t="n">
        <f aca="false">+S13-W13</f>
        <v>5793.22</v>
      </c>
      <c r="Y13" s="183" t="s">
        <v>41</v>
      </c>
      <c r="Z13" s="32" t="s">
        <v>42</v>
      </c>
      <c r="AA13" s="32"/>
      <c r="AB13" s="32"/>
      <c r="AC13" s="32"/>
      <c r="AD13" s="32" t="n">
        <v>1961</v>
      </c>
      <c r="AE13" s="28" t="n">
        <f aca="false">IF(C13="P",W13+X13,0)</f>
        <v>7054</v>
      </c>
      <c r="AF13" s="29"/>
      <c r="AG13" s="28" t="n">
        <f aca="false">IF($C13="P",W13,0)</f>
        <v>1260.78</v>
      </c>
      <c r="AH13" s="189" t="n">
        <f aca="false">+X13+W13-S13</f>
        <v>0</v>
      </c>
      <c r="AI13" s="187" t="n">
        <v>0</v>
      </c>
      <c r="AJ13" s="187" t="n">
        <v>0</v>
      </c>
      <c r="AK13" s="187" t="n">
        <v>0</v>
      </c>
      <c r="AL13" s="187" t="n">
        <v>34.9</v>
      </c>
      <c r="AM13" s="30" t="n">
        <v>39539</v>
      </c>
    </row>
    <row r="14" s="2" customFormat="true" ht="15" hidden="false" customHeight="true" outlineLevel="0" collapsed="false">
      <c r="A14" s="191" t="n">
        <v>12</v>
      </c>
      <c r="B14" s="183" t="s">
        <v>85</v>
      </c>
      <c r="C14" s="185" t="s">
        <v>40</v>
      </c>
      <c r="D14" s="192"/>
      <c r="E14" s="183" t="n">
        <v>45</v>
      </c>
      <c r="F14" s="183" t="n">
        <v>9</v>
      </c>
      <c r="G14" s="183" t="n">
        <v>2</v>
      </c>
      <c r="H14" s="183" t="n">
        <v>36</v>
      </c>
      <c r="I14" s="183" t="n">
        <v>2</v>
      </c>
      <c r="J14" s="183" t="n">
        <v>5</v>
      </c>
      <c r="K14" s="187" t="n">
        <v>10688</v>
      </c>
      <c r="L14" s="187" t="n">
        <v>0</v>
      </c>
      <c r="M14" s="187" t="n">
        <v>0</v>
      </c>
      <c r="N14" s="187" t="n">
        <v>0</v>
      </c>
      <c r="O14" s="187" t="n">
        <v>295</v>
      </c>
      <c r="P14" s="188" t="n">
        <v>2</v>
      </c>
      <c r="Q14" s="188" t="n">
        <v>1</v>
      </c>
      <c r="R14" s="188" t="n">
        <v>0</v>
      </c>
      <c r="S14" s="187" t="n">
        <v>10393</v>
      </c>
      <c r="T14" s="187" t="n">
        <v>1</v>
      </c>
      <c r="U14" s="187" t="n">
        <v>1</v>
      </c>
      <c r="V14" s="187" t="n">
        <v>0</v>
      </c>
      <c r="W14" s="187" t="n">
        <v>328</v>
      </c>
      <c r="X14" s="187" t="n">
        <f aca="false">+S14-W14</f>
        <v>10065</v>
      </c>
      <c r="Y14" s="183" t="s">
        <v>41</v>
      </c>
      <c r="Z14" s="32" t="s">
        <v>42</v>
      </c>
      <c r="AA14" s="32"/>
      <c r="AB14" s="32"/>
      <c r="AC14" s="32"/>
      <c r="AD14" s="32" t="n">
        <v>1962</v>
      </c>
      <c r="AE14" s="28" t="n">
        <f aca="false">IF(C14="P",W14+X14,0)</f>
        <v>10393</v>
      </c>
      <c r="AF14" s="29"/>
      <c r="AG14" s="28" t="n">
        <f aca="false">IF($C14="P",W14,0)</f>
        <v>328</v>
      </c>
      <c r="AH14" s="189" t="n">
        <f aca="false">+X14+W14-S14</f>
        <v>0</v>
      </c>
      <c r="AI14" s="187"/>
      <c r="AJ14" s="187"/>
      <c r="AK14" s="187"/>
      <c r="AL14" s="187"/>
      <c r="AM14" s="30"/>
    </row>
    <row r="15" s="190" customFormat="true" ht="15" hidden="false" customHeight="true" outlineLevel="0" collapsed="false">
      <c r="A15" s="191" t="n">
        <v>13</v>
      </c>
      <c r="B15" s="184" t="s">
        <v>52</v>
      </c>
      <c r="C15" s="185" t="s">
        <v>40</v>
      </c>
      <c r="D15" s="192"/>
      <c r="E15" s="183" t="n">
        <v>45</v>
      </c>
      <c r="F15" s="183" t="n">
        <v>11</v>
      </c>
      <c r="G15" s="183" t="n">
        <v>7</v>
      </c>
      <c r="H15" s="183" t="n">
        <v>36</v>
      </c>
      <c r="I15" s="183" t="n">
        <v>2</v>
      </c>
      <c r="J15" s="183" t="n">
        <v>0</v>
      </c>
      <c r="K15" s="187" t="n">
        <v>10668.39</v>
      </c>
      <c r="L15" s="187" t="n">
        <v>1</v>
      </c>
      <c r="M15" s="187" t="n">
        <v>10</v>
      </c>
      <c r="N15" s="187" t="n">
        <v>0</v>
      </c>
      <c r="O15" s="187" t="n">
        <v>542</v>
      </c>
      <c r="P15" s="188" t="n">
        <v>35</v>
      </c>
      <c r="Q15" s="188" t="n">
        <v>2</v>
      </c>
      <c r="R15" s="188" t="n">
        <v>0</v>
      </c>
      <c r="S15" s="187" t="n">
        <v>10375.38</v>
      </c>
      <c r="T15" s="187" t="n">
        <v>1</v>
      </c>
      <c r="U15" s="187" t="n">
        <v>10</v>
      </c>
      <c r="V15" s="187" t="n">
        <v>2</v>
      </c>
      <c r="W15" s="187" t="n">
        <v>531.78</v>
      </c>
      <c r="X15" s="187" t="n">
        <f aca="false">+S15-W15</f>
        <v>9843.6</v>
      </c>
      <c r="Y15" s="183" t="s">
        <v>41</v>
      </c>
      <c r="Z15" s="32" t="s">
        <v>42</v>
      </c>
      <c r="AA15" s="32"/>
      <c r="AB15" s="32"/>
      <c r="AC15" s="32"/>
      <c r="AD15" s="32" t="n">
        <v>1962</v>
      </c>
      <c r="AE15" s="28" t="n">
        <f aca="false">IF(C15="P",W15+X15,0)</f>
        <v>10375.38</v>
      </c>
      <c r="AF15" s="29"/>
      <c r="AG15" s="28" t="n">
        <f aca="false">IF($C15="P",W15,0)</f>
        <v>531.78</v>
      </c>
      <c r="AH15" s="189" t="n">
        <f aca="false">+X15+W15-S15</f>
        <v>0</v>
      </c>
      <c r="AI15" s="187" t="n">
        <v>0</v>
      </c>
      <c r="AJ15" s="187" t="n">
        <v>0</v>
      </c>
      <c r="AK15" s="187" t="n">
        <v>0</v>
      </c>
      <c r="AL15" s="187" t="n">
        <v>40.78</v>
      </c>
      <c r="AM15" s="30" t="n">
        <v>40026</v>
      </c>
    </row>
    <row r="16" customFormat="false" ht="15" hidden="false" customHeight="true" outlineLevel="0" collapsed="false">
      <c r="A16" s="193" t="n">
        <v>15</v>
      </c>
      <c r="B16" s="184" t="s">
        <v>51</v>
      </c>
      <c r="C16" s="185" t="s">
        <v>40</v>
      </c>
      <c r="D16" s="192"/>
      <c r="E16" s="185" t="n">
        <v>50</v>
      </c>
      <c r="F16" s="185" t="n">
        <v>8</v>
      </c>
      <c r="G16" s="185" t="n">
        <v>0</v>
      </c>
      <c r="H16" s="185" t="n">
        <v>41</v>
      </c>
      <c r="I16" s="185" t="n">
        <v>3</v>
      </c>
      <c r="J16" s="185" t="n">
        <v>7</v>
      </c>
      <c r="K16" s="195" t="n">
        <v>14827</v>
      </c>
      <c r="L16" s="195" t="n">
        <v>7</v>
      </c>
      <c r="M16" s="195" t="n">
        <v>10</v>
      </c>
      <c r="N16" s="195" t="n">
        <v>4</v>
      </c>
      <c r="O16" s="195" t="n">
        <v>2840</v>
      </c>
      <c r="P16" s="195" t="n">
        <v>37</v>
      </c>
      <c r="Q16" s="195" t="n">
        <v>11</v>
      </c>
      <c r="R16" s="195" t="n">
        <v>0</v>
      </c>
      <c r="S16" s="195" t="n">
        <v>13598</v>
      </c>
      <c r="T16" s="195" t="n">
        <v>1</v>
      </c>
      <c r="U16" s="195" t="n">
        <v>8</v>
      </c>
      <c r="V16" s="195" t="n">
        <v>5</v>
      </c>
      <c r="W16" s="195" t="n">
        <v>702.62</v>
      </c>
      <c r="X16" s="195" t="n">
        <f aca="false">+S16-W16</f>
        <v>12895.38</v>
      </c>
      <c r="Y16" s="185" t="s">
        <v>41</v>
      </c>
      <c r="Z16" s="22" t="s">
        <v>42</v>
      </c>
      <c r="AA16" s="22"/>
      <c r="AB16" s="22"/>
      <c r="AC16" s="22"/>
      <c r="AD16" s="22" t="n">
        <v>1963</v>
      </c>
      <c r="AE16" s="28" t="n">
        <f aca="false">IF(C16="P",W16+X16,0)</f>
        <v>13598</v>
      </c>
      <c r="AF16" s="29"/>
      <c r="AG16" s="28" t="n">
        <f aca="false">IF($C16="P",W16,0)</f>
        <v>702.62</v>
      </c>
      <c r="AH16" s="196" t="n">
        <f aca="false">+X16+W16-S16</f>
        <v>0</v>
      </c>
      <c r="AI16" s="195" t="n">
        <v>0</v>
      </c>
      <c r="AJ16" s="195" t="n">
        <v>0</v>
      </c>
      <c r="AK16" s="195" t="n">
        <v>0</v>
      </c>
      <c r="AL16" s="195" t="n">
        <v>85.00049234</v>
      </c>
      <c r="AM16" s="30" t="n">
        <v>36495</v>
      </c>
    </row>
    <row r="17" customFormat="false" ht="15" hidden="false" customHeight="true" outlineLevel="0" collapsed="false">
      <c r="A17" s="191" t="n">
        <v>16</v>
      </c>
      <c r="B17" s="184" t="s">
        <v>52</v>
      </c>
      <c r="C17" s="185" t="s">
        <v>40</v>
      </c>
      <c r="D17" s="192"/>
      <c r="E17" s="185" t="n">
        <v>58</v>
      </c>
      <c r="F17" s="185" t="n">
        <v>3</v>
      </c>
      <c r="G17" s="185" t="n">
        <v>1</v>
      </c>
      <c r="H17" s="185" t="n">
        <v>41</v>
      </c>
      <c r="I17" s="185" t="n">
        <v>10</v>
      </c>
      <c r="J17" s="185" t="n">
        <v>4</v>
      </c>
      <c r="K17" s="195" t="n">
        <v>20122</v>
      </c>
      <c r="L17" s="195" t="n">
        <v>2</v>
      </c>
      <c r="M17" s="195" t="n">
        <v>3</v>
      </c>
      <c r="N17" s="195" t="n">
        <v>0</v>
      </c>
      <c r="O17" s="195" t="n">
        <v>1068</v>
      </c>
      <c r="P17" s="195" t="n">
        <v>39</v>
      </c>
      <c r="Q17" s="195" t="n">
        <v>7</v>
      </c>
      <c r="R17" s="195" t="n">
        <v>4</v>
      </c>
      <c r="S17" s="195" t="n">
        <v>19054</v>
      </c>
      <c r="T17" s="195" t="n">
        <v>1</v>
      </c>
      <c r="U17" s="195" t="n">
        <v>8</v>
      </c>
      <c r="V17" s="195" t="n">
        <v>1</v>
      </c>
      <c r="W17" s="195" t="n">
        <v>1039.76</v>
      </c>
      <c r="X17" s="195" t="n">
        <f aca="false">+S17-W17</f>
        <v>18014.24</v>
      </c>
      <c r="Y17" s="185" t="s">
        <v>41</v>
      </c>
      <c r="Z17" s="22" t="s">
        <v>42</v>
      </c>
      <c r="AA17" s="22"/>
      <c r="AB17" s="22"/>
      <c r="AC17" s="22"/>
      <c r="AD17" s="22" t="n">
        <v>1966</v>
      </c>
      <c r="AE17" s="28" t="n">
        <f aca="false">IF(C17="P",W17+X17,0)</f>
        <v>19054</v>
      </c>
      <c r="AF17" s="29"/>
      <c r="AG17" s="28" t="n">
        <f aca="false">IF($C17="P",W17,0)</f>
        <v>1039.76</v>
      </c>
      <c r="AH17" s="196" t="n">
        <f aca="false">+X17+W17-S17</f>
        <v>0</v>
      </c>
      <c r="AI17" s="195" t="n">
        <v>0</v>
      </c>
      <c r="AJ17" s="195" t="n">
        <v>0</v>
      </c>
      <c r="AK17" s="195" t="n">
        <v>0</v>
      </c>
      <c r="AL17" s="195" t="n">
        <v>246.62</v>
      </c>
      <c r="AM17" s="30" t="n">
        <v>39904</v>
      </c>
    </row>
    <row r="18" customFormat="false" ht="15" hidden="true" customHeight="true" outlineLevel="0" collapsed="false">
      <c r="A18" s="191" t="n">
        <v>17</v>
      </c>
      <c r="B18" s="183"/>
      <c r="C18" s="185" t="s">
        <v>43</v>
      </c>
      <c r="D18" s="192" t="s">
        <v>99</v>
      </c>
      <c r="E18" s="185" t="n">
        <v>27</v>
      </c>
      <c r="F18" s="185" t="n">
        <v>0</v>
      </c>
      <c r="G18" s="185" t="n">
        <v>0</v>
      </c>
      <c r="H18" s="185" t="n">
        <v>29</v>
      </c>
      <c r="I18" s="185" t="n">
        <v>11</v>
      </c>
      <c r="J18" s="185" t="n">
        <v>4</v>
      </c>
      <c r="K18" s="195" t="n">
        <v>3065</v>
      </c>
      <c r="L18" s="195" t="n">
        <v>1</v>
      </c>
      <c r="M18" s="195" t="n">
        <v>9</v>
      </c>
      <c r="N18" s="195" t="n">
        <v>0</v>
      </c>
      <c r="O18" s="195" t="n">
        <v>179</v>
      </c>
      <c r="P18" s="197" t="n">
        <v>28</v>
      </c>
      <c r="Q18" s="197" t="n">
        <v>2</v>
      </c>
      <c r="R18" s="197" t="n">
        <v>4</v>
      </c>
      <c r="S18" s="195" t="n">
        <v>2886</v>
      </c>
      <c r="T18" s="195" t="n">
        <v>1</v>
      </c>
      <c r="U18" s="195" t="n">
        <v>2</v>
      </c>
      <c r="V18" s="195" t="n">
        <v>0</v>
      </c>
      <c r="W18" s="195" t="n">
        <v>130</v>
      </c>
      <c r="X18" s="195" t="n">
        <f aca="false">+S18-W18</f>
        <v>2756</v>
      </c>
      <c r="Y18" s="185" t="s">
        <v>41</v>
      </c>
      <c r="Z18" s="22" t="s">
        <v>42</v>
      </c>
      <c r="AA18" s="22"/>
      <c r="AB18" s="22"/>
      <c r="AC18" s="22"/>
      <c r="AD18" s="22" t="s">
        <v>100</v>
      </c>
      <c r="AE18" s="28" t="n">
        <f aca="false">IF(C18="P",W18+X18,0)</f>
        <v>0</v>
      </c>
      <c r="AF18" s="29"/>
      <c r="AG18" s="28" t="n">
        <f aca="false">IF($C18="P",W18,0)</f>
        <v>0</v>
      </c>
      <c r="AH18" s="196" t="n">
        <f aca="false">+X18+W18-S18</f>
        <v>0</v>
      </c>
      <c r="AI18" s="195" t="n">
        <v>0</v>
      </c>
      <c r="AJ18" s="195" t="n">
        <v>0</v>
      </c>
      <c r="AK18" s="195" t="n">
        <v>0</v>
      </c>
      <c r="AL18" s="195" t="n">
        <v>130</v>
      </c>
      <c r="AM18" s="30"/>
    </row>
    <row r="19" customFormat="false" ht="15" hidden="false" customHeight="true" outlineLevel="0" collapsed="false">
      <c r="A19" s="194" t="n">
        <v>18</v>
      </c>
      <c r="B19" s="184" t="s">
        <v>54</v>
      </c>
      <c r="C19" s="185" t="s">
        <v>40</v>
      </c>
      <c r="D19" s="192"/>
      <c r="E19" s="185" t="n">
        <v>100</v>
      </c>
      <c r="F19" s="185" t="n">
        <v>0</v>
      </c>
      <c r="G19" s="185" t="n">
        <v>0</v>
      </c>
      <c r="H19" s="185" t="n">
        <v>41</v>
      </c>
      <c r="I19" s="185" t="n">
        <v>4</v>
      </c>
      <c r="J19" s="185" t="n">
        <v>0</v>
      </c>
      <c r="K19" s="195" t="n">
        <v>58758</v>
      </c>
      <c r="L19" s="195" t="n">
        <v>2</v>
      </c>
      <c r="M19" s="195" t="n">
        <v>3</v>
      </c>
      <c r="N19" s="195" t="n">
        <v>0</v>
      </c>
      <c r="O19" s="195" t="n">
        <v>3143</v>
      </c>
      <c r="P19" s="197" t="n">
        <v>39</v>
      </c>
      <c r="Q19" s="197" t="n">
        <v>1</v>
      </c>
      <c r="R19" s="197" t="n">
        <v>0</v>
      </c>
      <c r="S19" s="195" t="n">
        <v>55615</v>
      </c>
      <c r="T19" s="195" t="n">
        <v>3</v>
      </c>
      <c r="U19" s="195" t="n">
        <v>11</v>
      </c>
      <c r="V19" s="195" t="n">
        <v>5</v>
      </c>
      <c r="W19" s="195" t="n">
        <v>6425.91</v>
      </c>
      <c r="X19" s="195" t="n">
        <f aca="false">+S19-W19</f>
        <v>49189.09</v>
      </c>
      <c r="Y19" s="185" t="s">
        <v>41</v>
      </c>
      <c r="Z19" s="22" t="s">
        <v>42</v>
      </c>
      <c r="AA19" s="22"/>
      <c r="AB19" s="22"/>
      <c r="AC19" s="22"/>
      <c r="AD19" s="22" t="n">
        <v>1983</v>
      </c>
      <c r="AE19" s="28" t="n">
        <f aca="false">IF(C19="P",W19+X19,0)</f>
        <v>55615</v>
      </c>
      <c r="AF19" s="29"/>
      <c r="AG19" s="28" t="n">
        <f aca="false">IF($C19="P",W19,0)</f>
        <v>6425.91</v>
      </c>
      <c r="AH19" s="196" t="n">
        <f aca="false">+X19+W19-S19</f>
        <v>0</v>
      </c>
      <c r="AI19" s="195" t="n">
        <v>0</v>
      </c>
      <c r="AJ19" s="195" t="n">
        <v>0</v>
      </c>
      <c r="AK19" s="195" t="n">
        <v>0</v>
      </c>
      <c r="AL19" s="195" t="n">
        <v>633.61658997</v>
      </c>
      <c r="AM19" s="30" t="n">
        <v>38231</v>
      </c>
    </row>
    <row r="20" customFormat="false" ht="15" hidden="false" customHeight="true" outlineLevel="0" collapsed="false">
      <c r="A20" s="191" t="n">
        <v>19</v>
      </c>
      <c r="B20" s="184" t="s">
        <v>52</v>
      </c>
      <c r="C20" s="183" t="s">
        <v>40</v>
      </c>
      <c r="D20" s="192"/>
      <c r="E20" s="183" t="n">
        <v>100</v>
      </c>
      <c r="F20" s="183" t="n">
        <v>0</v>
      </c>
      <c r="G20" s="183" t="n">
        <v>0</v>
      </c>
      <c r="H20" s="183" t="n">
        <v>41</v>
      </c>
      <c r="I20" s="183" t="n">
        <v>4</v>
      </c>
      <c r="J20" s="183" t="n">
        <v>0</v>
      </c>
      <c r="K20" s="187" t="n">
        <v>58999</v>
      </c>
      <c r="L20" s="187" t="n">
        <v>2</v>
      </c>
      <c r="M20" s="187" t="n">
        <v>3</v>
      </c>
      <c r="N20" s="187" t="n">
        <v>0</v>
      </c>
      <c r="O20" s="187" t="n">
        <v>3166</v>
      </c>
      <c r="P20" s="188" t="n">
        <v>39</v>
      </c>
      <c r="Q20" s="188" t="n">
        <v>1</v>
      </c>
      <c r="R20" s="188" t="n">
        <v>0</v>
      </c>
      <c r="S20" s="187" t="n">
        <v>55833</v>
      </c>
      <c r="T20" s="187" t="n">
        <v>1</v>
      </c>
      <c r="U20" s="187" t="n">
        <v>9</v>
      </c>
      <c r="V20" s="187" t="n">
        <v>3</v>
      </c>
      <c r="W20" s="187" t="n">
        <v>3310.67</v>
      </c>
      <c r="X20" s="195" t="n">
        <f aca="false">+S20-W20</f>
        <v>52522.33</v>
      </c>
      <c r="Y20" s="183" t="s">
        <v>41</v>
      </c>
      <c r="Z20" s="32" t="s">
        <v>42</v>
      </c>
      <c r="AA20" s="32"/>
      <c r="AB20" s="32"/>
      <c r="AC20" s="32"/>
      <c r="AD20" s="32" t="n">
        <v>1983</v>
      </c>
      <c r="AE20" s="28" t="n">
        <f aca="false">IF(C20="P",W20+X20,0)</f>
        <v>55833</v>
      </c>
      <c r="AF20" s="29"/>
      <c r="AG20" s="28" t="n">
        <f aca="false">IF($C20="P",W20,0)</f>
        <v>3310.67</v>
      </c>
      <c r="AH20" s="196" t="n">
        <f aca="false">+X20+W20-S20</f>
        <v>0</v>
      </c>
      <c r="AI20" s="187" t="n">
        <v>0</v>
      </c>
      <c r="AJ20" s="187" t="n">
        <v>0</v>
      </c>
      <c r="AK20" s="187" t="n">
        <v>0</v>
      </c>
      <c r="AL20" s="187" t="n">
        <v>798.59201646</v>
      </c>
      <c r="AM20" s="30" t="n">
        <v>36861</v>
      </c>
    </row>
    <row r="21" customFormat="false" ht="15" hidden="false" customHeight="true" outlineLevel="0" collapsed="false">
      <c r="A21" s="156" t="s">
        <v>101</v>
      </c>
      <c r="B21" s="32" t="s">
        <v>85</v>
      </c>
      <c r="C21" s="22" t="s">
        <v>40</v>
      </c>
      <c r="D21" s="198" t="s">
        <v>102</v>
      </c>
      <c r="E21" s="119" t="s">
        <v>58</v>
      </c>
      <c r="F21" s="119"/>
      <c r="G21" s="119"/>
      <c r="H21" s="119"/>
      <c r="I21" s="119"/>
      <c r="J21" s="119"/>
      <c r="K21" s="118" t="n">
        <v>4000</v>
      </c>
      <c r="L21" s="119"/>
      <c r="M21" s="119"/>
      <c r="N21" s="119"/>
      <c r="O21" s="118"/>
      <c r="P21" s="119"/>
      <c r="Q21" s="119"/>
      <c r="R21" s="119"/>
      <c r="S21" s="118"/>
      <c r="T21" s="119"/>
      <c r="U21" s="119"/>
      <c r="V21" s="119"/>
      <c r="W21" s="118"/>
      <c r="X21" s="195" t="n">
        <f aca="false">+S21-W21</f>
        <v>0</v>
      </c>
      <c r="Y21" s="22"/>
      <c r="Z21" s="22"/>
      <c r="AA21" s="22"/>
      <c r="AB21" s="22"/>
      <c r="AC21" s="22"/>
      <c r="AD21" s="22"/>
      <c r="AE21" s="28" t="n">
        <f aca="false">IF(C21="P",W21+X21,0)</f>
        <v>0</v>
      </c>
      <c r="AF21" s="29"/>
      <c r="AG21" s="28" t="n">
        <f aca="false">IF($C21="P",W21,0)</f>
        <v>0</v>
      </c>
      <c r="AH21" s="110"/>
      <c r="AI21" s="110"/>
      <c r="AJ21" s="110"/>
      <c r="AK21" s="110"/>
      <c r="AL21" s="110"/>
    </row>
    <row r="22" customFormat="false" ht="15" hidden="false" customHeight="true" outlineLevel="0" collapsed="false">
      <c r="A22" s="191"/>
      <c r="B22" s="183"/>
      <c r="C22" s="183"/>
      <c r="D22" s="199"/>
      <c r="E22" s="183"/>
      <c r="F22" s="183"/>
      <c r="G22" s="183"/>
      <c r="H22" s="183"/>
      <c r="I22" s="183"/>
      <c r="J22" s="183"/>
      <c r="K22" s="187"/>
      <c r="L22" s="187"/>
      <c r="M22" s="187"/>
      <c r="N22" s="187"/>
      <c r="O22" s="187"/>
      <c r="P22" s="188"/>
      <c r="Q22" s="188"/>
      <c r="R22" s="188"/>
      <c r="S22" s="187"/>
      <c r="T22" s="187"/>
      <c r="U22" s="187"/>
      <c r="V22" s="187"/>
      <c r="W22" s="187"/>
      <c r="X22" s="195"/>
      <c r="Y22" s="183"/>
      <c r="Z22" s="32"/>
      <c r="AA22" s="32"/>
      <c r="AB22" s="32"/>
      <c r="AC22" s="32"/>
      <c r="AD22" s="32"/>
      <c r="AE22" s="28"/>
      <c r="AF22" s="29"/>
      <c r="AG22" s="28"/>
      <c r="AH22" s="196"/>
      <c r="AI22" s="187"/>
      <c r="AJ22" s="187"/>
      <c r="AK22" s="187"/>
      <c r="AL22" s="187"/>
    </row>
    <row r="23" customFormat="false" ht="15" hidden="false" customHeight="true" outlineLevel="0" collapsed="false">
      <c r="A23" s="66"/>
      <c r="B23" s="200"/>
      <c r="C23" s="60"/>
      <c r="D23" s="201"/>
      <c r="E23" s="62"/>
      <c r="F23" s="62"/>
      <c r="G23" s="62"/>
      <c r="H23" s="62"/>
      <c r="I23" s="62"/>
      <c r="J23" s="62"/>
      <c r="K23" s="63"/>
      <c r="L23" s="62"/>
      <c r="M23" s="62"/>
      <c r="N23" s="62"/>
      <c r="O23" s="63"/>
      <c r="P23" s="62"/>
      <c r="Q23" s="62"/>
      <c r="R23" s="62"/>
      <c r="S23" s="63"/>
      <c r="T23" s="62"/>
      <c r="U23" s="62"/>
      <c r="V23" s="62"/>
      <c r="W23" s="63"/>
      <c r="X23" s="63"/>
      <c r="Y23" s="60"/>
      <c r="Z23" s="60"/>
      <c r="AA23" s="60"/>
      <c r="AB23" s="64"/>
      <c r="AC23" s="60"/>
      <c r="AD23" s="60"/>
      <c r="AE23" s="69" t="n">
        <f aca="false">IF(C23="P",W23+X23,0)</f>
        <v>0</v>
      </c>
      <c r="AF23" s="65"/>
      <c r="AG23" s="69"/>
    </row>
    <row r="24" customFormat="false" ht="15" hidden="false" customHeight="true" outlineLevel="0" collapsed="false">
      <c r="A24" s="66"/>
      <c r="B24" s="200"/>
      <c r="C24" s="60"/>
      <c r="D24" s="201"/>
      <c r="E24" s="62"/>
      <c r="F24" s="62"/>
      <c r="G24" s="62"/>
      <c r="H24" s="62"/>
      <c r="I24" s="62"/>
      <c r="J24" s="62"/>
      <c r="K24" s="63"/>
      <c r="L24" s="62"/>
      <c r="M24" s="62"/>
      <c r="N24" s="62"/>
      <c r="O24" s="63"/>
      <c r="P24" s="62"/>
      <c r="Q24" s="62"/>
      <c r="R24" s="62"/>
      <c r="S24" s="63"/>
      <c r="T24" s="62"/>
      <c r="U24" s="62"/>
      <c r="V24" s="62"/>
      <c r="W24" s="63"/>
      <c r="X24" s="63"/>
      <c r="Y24" s="60"/>
      <c r="Z24" s="60"/>
      <c r="AA24" s="60"/>
      <c r="AB24" s="64"/>
      <c r="AC24" s="60"/>
      <c r="AD24" s="60"/>
      <c r="AE24" s="69" t="n">
        <f aca="false">IF(C24="P",W24+X24,0)</f>
        <v>0</v>
      </c>
      <c r="AF24" s="65"/>
      <c r="AG24" s="69"/>
    </row>
    <row r="25" customFormat="false" ht="13.5" hidden="false" customHeight="false" outlineLevel="0" collapsed="false">
      <c r="K25" s="5"/>
      <c r="S25" s="5"/>
      <c r="X25" s="5"/>
    </row>
    <row r="26" customFormat="false" ht="13.5" hidden="false" customHeight="false" outlineLevel="0" collapsed="false">
      <c r="A26" s="75" t="s">
        <v>59</v>
      </c>
      <c r="B26" s="202"/>
      <c r="C26" s="77"/>
      <c r="D26" s="203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9"/>
      <c r="T26" s="80"/>
      <c r="U26" s="80"/>
      <c r="V26" s="80"/>
      <c r="W26" s="80"/>
      <c r="X26" s="80"/>
      <c r="Y26" s="81"/>
      <c r="Z26" s="81"/>
      <c r="AA26" s="82"/>
      <c r="AB26" s="81"/>
      <c r="AC26" s="82"/>
      <c r="AD26" s="82"/>
      <c r="AE26" s="79"/>
      <c r="AF26" s="83"/>
      <c r="AG26" s="79"/>
    </row>
    <row r="27" customFormat="false" ht="12.75" hidden="false" customHeight="false" outlineLevel="0" collapsed="false">
      <c r="A27" s="84"/>
      <c r="B27" s="204" t="s">
        <v>60</v>
      </c>
      <c r="C27" s="85"/>
      <c r="D27" s="205"/>
      <c r="E27" s="86"/>
      <c r="F27" s="86"/>
      <c r="G27" s="86"/>
      <c r="H27" s="86"/>
      <c r="I27" s="86"/>
      <c r="J27" s="86"/>
      <c r="K27" s="87" t="n">
        <f aca="false">SUMIF($B$7:$B$24,B27,$K$7:$K$24)</f>
        <v>0</v>
      </c>
      <c r="L27" s="86"/>
      <c r="M27" s="86"/>
      <c r="N27" s="86"/>
      <c r="O27" s="87" t="n">
        <f aca="false">SUMIF($B$7:$B$24,B27,$O$7:$O$24)</f>
        <v>0</v>
      </c>
      <c r="P27" s="86"/>
      <c r="Q27" s="86"/>
      <c r="R27" s="86"/>
      <c r="S27" s="87" t="n">
        <f aca="false">SUMIF($B$7:$B$24,B27,$S$7:$S$24)</f>
        <v>0</v>
      </c>
      <c r="T27" s="86"/>
      <c r="U27" s="86"/>
      <c r="V27" s="86"/>
      <c r="W27" s="87" t="n">
        <f aca="false">SUMIF($B$7:$B$24,B27,$W$7:$W$24)</f>
        <v>0</v>
      </c>
      <c r="X27" s="87" t="n">
        <f aca="false">SUMIF($B$7:$B$24,B27,$X$7:$X$24)</f>
        <v>0</v>
      </c>
      <c r="Y27" s="84"/>
      <c r="Z27" s="84"/>
      <c r="AA27" s="84"/>
      <c r="AB27" s="84"/>
      <c r="AC27" s="84"/>
      <c r="AD27" s="84"/>
      <c r="AE27" s="87" t="n">
        <f aca="false">SUMIF($B$7:$B$24,B27,$AE$7:$AE$24)</f>
        <v>0</v>
      </c>
      <c r="AF27" s="88" t="n">
        <f aca="false">IF(S27=0,0,+AE27/S27)</f>
        <v>0</v>
      </c>
      <c r="AG27" s="87" t="n">
        <f aca="false">SUMIF($B$7:$B$24,B27,$AG$7:$AG$24)</f>
        <v>0</v>
      </c>
    </row>
    <row r="28" customFormat="false" ht="12.75" hidden="false" customHeight="false" outlineLevel="0" collapsed="false">
      <c r="A28" s="84"/>
      <c r="B28" s="204" t="s">
        <v>51</v>
      </c>
      <c r="C28" s="85"/>
      <c r="D28" s="205"/>
      <c r="E28" s="86"/>
      <c r="F28" s="86"/>
      <c r="G28" s="86"/>
      <c r="H28" s="86"/>
      <c r="I28" s="86"/>
      <c r="J28" s="86"/>
      <c r="K28" s="87" t="n">
        <f aca="false">SUMIF($B$7:$B$24,B28,$K$7:$K$24)</f>
        <v>14827</v>
      </c>
      <c r="L28" s="86"/>
      <c r="M28" s="86"/>
      <c r="N28" s="86"/>
      <c r="O28" s="87" t="n">
        <f aca="false">SUMIF($B$7:$B$24,B28,$O$7:$O$24)</f>
        <v>2840</v>
      </c>
      <c r="P28" s="86"/>
      <c r="Q28" s="86"/>
      <c r="R28" s="86"/>
      <c r="S28" s="87" t="n">
        <f aca="false">SUMIF($B$7:$B$24,B28,$S$7:$S$24)</f>
        <v>13598</v>
      </c>
      <c r="T28" s="86"/>
      <c r="U28" s="86"/>
      <c r="V28" s="86"/>
      <c r="W28" s="87" t="n">
        <f aca="false">SUMIF($B$7:$B$24,B28,$W$7:$W$24)</f>
        <v>702.62</v>
      </c>
      <c r="X28" s="87" t="n">
        <f aca="false">SUMIF($B$7:$B$24,B28,$X$7:$X$24)</f>
        <v>12895.38</v>
      </c>
      <c r="Y28" s="84"/>
      <c r="Z28" s="84"/>
      <c r="AA28" s="84"/>
      <c r="AB28" s="84"/>
      <c r="AC28" s="84"/>
      <c r="AD28" s="84"/>
      <c r="AE28" s="87" t="n">
        <f aca="false">SUMIF($B$7:$B$24,B28,$AE$7:$AE$24)</f>
        <v>13598</v>
      </c>
      <c r="AF28" s="88" t="n">
        <f aca="false">IF(S28=0,0,+AE28/S28)</f>
        <v>1</v>
      </c>
      <c r="AG28" s="87" t="n">
        <f aca="false">SUMIF($B$7:$B$24,B28,$AG$7:$AG$24)</f>
        <v>702.62</v>
      </c>
    </row>
    <row r="29" customFormat="false" ht="12.75" hidden="false" customHeight="false" outlineLevel="0" collapsed="false">
      <c r="A29" s="84"/>
      <c r="B29" s="204" t="s">
        <v>45</v>
      </c>
      <c r="C29" s="85"/>
      <c r="D29" s="205"/>
      <c r="E29" s="86"/>
      <c r="F29" s="86"/>
      <c r="G29" s="86"/>
      <c r="H29" s="86"/>
      <c r="I29" s="86"/>
      <c r="J29" s="86"/>
      <c r="K29" s="87" t="n">
        <f aca="false">SUMIF($B$7:$B$24,B29,$K$7:$K$24)</f>
        <v>9374</v>
      </c>
      <c r="L29" s="86"/>
      <c r="M29" s="86"/>
      <c r="N29" s="86"/>
      <c r="O29" s="87" t="n">
        <f aca="false">SUMIF($B$7:$B$24,B29,$O$7:$O$24)</f>
        <v>882</v>
      </c>
      <c r="P29" s="86"/>
      <c r="Q29" s="86"/>
      <c r="R29" s="86"/>
      <c r="S29" s="87" t="n">
        <f aca="false">SUMIF($B$7:$B$24,B29,$S$7:$S$24)</f>
        <v>9346</v>
      </c>
      <c r="T29" s="86"/>
      <c r="U29" s="86"/>
      <c r="V29" s="86"/>
      <c r="W29" s="87" t="n">
        <f aca="false">SUMIF($B$7:$B$24,B29,$W$7:$W$24)</f>
        <v>1204.23</v>
      </c>
      <c r="X29" s="87" t="n">
        <f aca="false">SUMIF($B$7:$B$24,B29,$X$7:$X$24)</f>
        <v>8141.77</v>
      </c>
      <c r="Y29" s="84"/>
      <c r="Z29" s="84"/>
      <c r="AA29" s="84"/>
      <c r="AB29" s="84"/>
      <c r="AC29" s="84"/>
      <c r="AD29" s="84"/>
      <c r="AE29" s="87" t="n">
        <f aca="false">SUMIF($B$7:$B$24,B29,$AE$7:$AE$24)</f>
        <v>9346</v>
      </c>
      <c r="AF29" s="88" t="n">
        <f aca="false">IF(S29=0,0,+AE29/S29)</f>
        <v>1</v>
      </c>
      <c r="AG29" s="87" t="n">
        <f aca="false">SUMIF($B$7:$B$24,B29,$AG$7:$AG$24)</f>
        <v>1204.23</v>
      </c>
    </row>
    <row r="30" customFormat="false" ht="12.75" hidden="false" customHeight="false" outlineLevel="0" collapsed="false">
      <c r="A30" s="89"/>
      <c r="B30" s="206" t="s">
        <v>39</v>
      </c>
      <c r="C30" s="89"/>
      <c r="D30" s="207"/>
      <c r="E30" s="89"/>
      <c r="F30" s="89"/>
      <c r="G30" s="89"/>
      <c r="H30" s="89"/>
      <c r="I30" s="89"/>
      <c r="J30" s="89"/>
      <c r="K30" s="87" t="n">
        <f aca="false">SUMIF($B$7:$B$24,B30,$K$7:$K$24)</f>
        <v>0</v>
      </c>
      <c r="L30" s="89"/>
      <c r="M30" s="89"/>
      <c r="N30" s="89"/>
      <c r="O30" s="87" t="n">
        <f aca="false">SUMIF($B$7:$B$24,B30,$O$7:$O$24)</f>
        <v>0</v>
      </c>
      <c r="P30" s="89"/>
      <c r="Q30" s="89"/>
      <c r="R30" s="89"/>
      <c r="S30" s="87" t="n">
        <f aca="false">SUMIF($B$7:$B$24,B30,$S$7:$S$24)</f>
        <v>0</v>
      </c>
      <c r="T30" s="89"/>
      <c r="U30" s="89"/>
      <c r="V30" s="89"/>
      <c r="W30" s="87" t="n">
        <f aca="false">SUMIF($B$7:$B$24,B30,$W$7:$W$24)</f>
        <v>0</v>
      </c>
      <c r="X30" s="87" t="n">
        <f aca="false">SUMIF($B$7:$B$24,B30,$X$7:$X$24)</f>
        <v>0</v>
      </c>
      <c r="Y30" s="89"/>
      <c r="Z30" s="89"/>
      <c r="AA30" s="89"/>
      <c r="AB30" s="89"/>
      <c r="AC30" s="89"/>
      <c r="AD30" s="90"/>
      <c r="AE30" s="87" t="n">
        <f aca="false">SUMIF($B$7:$B$24,B30,$AE$7:$AE$24)</f>
        <v>0</v>
      </c>
      <c r="AF30" s="168" t="n">
        <f aca="false">IF(S30=0,0,+AE30/S30)</f>
        <v>0</v>
      </c>
      <c r="AG30" s="87" t="n">
        <f aca="false">SUMIF($B$7:$B$24,B30,$AG$7:$AG$24)</f>
        <v>0</v>
      </c>
    </row>
    <row r="31" customFormat="false" ht="12.75" hidden="false" customHeight="false" outlineLevel="0" collapsed="false">
      <c r="A31" s="89"/>
      <c r="B31" s="90" t="s">
        <v>61</v>
      </c>
      <c r="C31" s="89"/>
      <c r="D31" s="207"/>
      <c r="E31" s="89"/>
      <c r="F31" s="89"/>
      <c r="G31" s="89"/>
      <c r="H31" s="89"/>
      <c r="I31" s="89"/>
      <c r="J31" s="89"/>
      <c r="K31" s="87" t="n">
        <f aca="false">SUMIF($B$7:$B$24,B31,$K$7:$K$24)</f>
        <v>0</v>
      </c>
      <c r="L31" s="89"/>
      <c r="M31" s="89"/>
      <c r="N31" s="89"/>
      <c r="O31" s="87" t="n">
        <f aca="false">SUMIF($B$7:$B$24,B31,$O$7:$O$24)</f>
        <v>0</v>
      </c>
      <c r="P31" s="89"/>
      <c r="Q31" s="89"/>
      <c r="R31" s="89"/>
      <c r="S31" s="87" t="n">
        <f aca="false">SUMIF($B$7:$B$24,B31,$S$7:$S$24)</f>
        <v>0</v>
      </c>
      <c r="T31" s="89"/>
      <c r="U31" s="89"/>
      <c r="V31" s="89"/>
      <c r="W31" s="87" t="n">
        <f aca="false">SUMIF($B$7:$B$24,B31,$W$7:$W$24)</f>
        <v>0</v>
      </c>
      <c r="X31" s="87" t="n">
        <f aca="false">SUMIF($B$7:$B$24,B31,$X$7:$X$24)</f>
        <v>0</v>
      </c>
      <c r="Y31" s="89"/>
      <c r="Z31" s="89"/>
      <c r="AA31" s="89"/>
      <c r="AB31" s="89"/>
      <c r="AC31" s="89"/>
      <c r="AD31" s="90"/>
      <c r="AE31" s="87" t="n">
        <f aca="false">SUMIF($B$7:$B$24,B31,$AE$7:$AE$24)</f>
        <v>0</v>
      </c>
      <c r="AF31" s="168" t="n">
        <f aca="false">IF(S31=0,0,+AE31/S31)</f>
        <v>0</v>
      </c>
      <c r="AG31" s="87" t="n">
        <f aca="false">SUMIF($B$7:$B$24,B31,$AG$7:$AG$24)</f>
        <v>0</v>
      </c>
    </row>
    <row r="32" customFormat="false" ht="12.75" hidden="false" customHeight="false" outlineLevel="0" collapsed="false">
      <c r="A32" s="89"/>
      <c r="B32" s="206" t="s">
        <v>52</v>
      </c>
      <c r="C32" s="89"/>
      <c r="D32" s="207"/>
      <c r="E32" s="89"/>
      <c r="F32" s="89"/>
      <c r="G32" s="89"/>
      <c r="H32" s="89"/>
      <c r="I32" s="89"/>
      <c r="J32" s="89"/>
      <c r="K32" s="87" t="n">
        <f aca="false">SUMIF($B$7:$B$24,B32,$K$7:$K$24)</f>
        <v>112879.82</v>
      </c>
      <c r="L32" s="89"/>
      <c r="M32" s="89"/>
      <c r="N32" s="89"/>
      <c r="O32" s="87" t="n">
        <f aca="false">SUMIF($B$7:$B$24,B32,$O$7:$O$24)</f>
        <v>6871</v>
      </c>
      <c r="P32" s="89"/>
      <c r="Q32" s="89"/>
      <c r="R32" s="89"/>
      <c r="S32" s="87" t="n">
        <f aca="false">SUMIF($B$7:$B$24,B32,$S$7:$S$24)</f>
        <v>107563.38</v>
      </c>
      <c r="T32" s="89"/>
      <c r="U32" s="89"/>
      <c r="V32" s="89"/>
      <c r="W32" s="87" t="n">
        <f aca="false">SUMIF($B$7:$B$24,B32,$W$7:$W$24)</f>
        <v>7419.21</v>
      </c>
      <c r="X32" s="87" t="n">
        <f aca="false">SUMIF($B$7:$B$24,B32,$X$7:$X$24)</f>
        <v>100144.17</v>
      </c>
      <c r="Y32" s="89"/>
      <c r="Z32" s="89"/>
      <c r="AA32" s="89"/>
      <c r="AB32" s="89"/>
      <c r="AC32" s="89"/>
      <c r="AD32" s="90"/>
      <c r="AE32" s="87" t="n">
        <f aca="false">SUMIF($B$7:$B$24,B32,$AE$7:$AE$24)</f>
        <v>107563.38</v>
      </c>
      <c r="AF32" s="168" t="n">
        <f aca="false">IF(S32=0,0,+AE32/S32)</f>
        <v>1</v>
      </c>
      <c r="AG32" s="87" t="n">
        <f aca="false">SUMIF($B$7:$B$24,B32,$AG$7:$AG$24)</f>
        <v>7419.21</v>
      </c>
    </row>
    <row r="33" customFormat="false" ht="12.75" hidden="false" customHeight="false" outlineLevel="0" collapsed="false">
      <c r="A33" s="89"/>
      <c r="B33" s="206" t="s">
        <v>48</v>
      </c>
      <c r="C33" s="89"/>
      <c r="D33" s="207"/>
      <c r="E33" s="89"/>
      <c r="F33" s="89"/>
      <c r="G33" s="89"/>
      <c r="H33" s="89"/>
      <c r="I33" s="89"/>
      <c r="J33" s="89"/>
      <c r="K33" s="87" t="n">
        <f aca="false">SUMIF($B$7:$B$24,B33,$K$7:$K$24)</f>
        <v>0</v>
      </c>
      <c r="L33" s="89"/>
      <c r="M33" s="89"/>
      <c r="N33" s="89"/>
      <c r="O33" s="87" t="n">
        <f aca="false">SUMIF($B$7:$B$24,B33,$O$7:$O$24)</f>
        <v>0</v>
      </c>
      <c r="P33" s="89"/>
      <c r="Q33" s="89"/>
      <c r="R33" s="89"/>
      <c r="S33" s="87" t="n">
        <f aca="false">SUMIF($B$7:$B$24,B33,$S$7:$S$24)</f>
        <v>0</v>
      </c>
      <c r="T33" s="89"/>
      <c r="U33" s="89"/>
      <c r="V33" s="89"/>
      <c r="W33" s="87" t="n">
        <f aca="false">SUMIF($B$7:$B$24,B33,$W$7:$W$24)</f>
        <v>0</v>
      </c>
      <c r="X33" s="87" t="n">
        <f aca="false">SUMIF($B$7:$B$24,B33,$X$7:$X$24)</f>
        <v>0</v>
      </c>
      <c r="Y33" s="89"/>
      <c r="Z33" s="89"/>
      <c r="AA33" s="89"/>
      <c r="AB33" s="89"/>
      <c r="AC33" s="89"/>
      <c r="AD33" s="90"/>
      <c r="AE33" s="87" t="n">
        <f aca="false">SUMIF($B$7:$B$24,B33,$AE$7:$AE$24)</f>
        <v>0</v>
      </c>
      <c r="AF33" s="168" t="n">
        <f aca="false">IF(S33=0,0,+AE33/S33)</f>
        <v>0</v>
      </c>
      <c r="AG33" s="87" t="n">
        <f aca="false">SUMIF($B$7:$B$24,B33,$AG$7:$AG$24)</f>
        <v>0</v>
      </c>
    </row>
    <row r="34" customFormat="false" ht="12.75" hidden="false" customHeight="false" outlineLevel="0" collapsed="false">
      <c r="A34" s="89"/>
      <c r="B34" s="206" t="s">
        <v>54</v>
      </c>
      <c r="C34" s="89"/>
      <c r="D34" s="207"/>
      <c r="E34" s="89"/>
      <c r="F34" s="89"/>
      <c r="G34" s="89"/>
      <c r="H34" s="89"/>
      <c r="I34" s="89"/>
      <c r="J34" s="89"/>
      <c r="K34" s="87" t="n">
        <f aca="false">SUMIF($B$7:$B$24,B34,$K$7:$K$24)</f>
        <v>63958</v>
      </c>
      <c r="L34" s="89"/>
      <c r="M34" s="89"/>
      <c r="N34" s="89"/>
      <c r="O34" s="87" t="n">
        <f aca="false">SUMIF($B$7:$B$24,B34,$O$7:$O$24)</f>
        <v>3443</v>
      </c>
      <c r="P34" s="89"/>
      <c r="Q34" s="89"/>
      <c r="R34" s="89"/>
      <c r="S34" s="87" t="n">
        <f aca="false">SUMIF($B$7:$B$24,B34,$S$7:$S$24)</f>
        <v>60515</v>
      </c>
      <c r="T34" s="89"/>
      <c r="U34" s="89"/>
      <c r="V34" s="89"/>
      <c r="W34" s="87" t="n">
        <f aca="false">SUMIF($B$7:$B$24,B34,$W$7:$W$24)</f>
        <v>6746.47</v>
      </c>
      <c r="X34" s="87" t="n">
        <f aca="false">SUMIF($B$7:$B$24,B34,$X$7:$X$24)</f>
        <v>53768.53</v>
      </c>
      <c r="Y34" s="89"/>
      <c r="Z34" s="89"/>
      <c r="AA34" s="89"/>
      <c r="AB34" s="89"/>
      <c r="AC34" s="89"/>
      <c r="AD34" s="90"/>
      <c r="AE34" s="87" t="n">
        <f aca="false">SUMIF($B$7:$B$24,B34,$AE$7:$AE$24)</f>
        <v>60515</v>
      </c>
      <c r="AF34" s="168" t="n">
        <f aca="false">IF(S34=0,0,+AE34/S34)</f>
        <v>1</v>
      </c>
      <c r="AG34" s="87" t="n">
        <f aca="false">SUMIF($B$7:$B$24,B34,$AG$7:$AG$24)</f>
        <v>6746.47</v>
      </c>
    </row>
    <row r="35" customFormat="false" ht="12.75" hidden="false" customHeight="false" outlineLevel="0" collapsed="false">
      <c r="A35" s="89"/>
      <c r="B35" s="206" t="s">
        <v>86</v>
      </c>
      <c r="C35" s="89"/>
      <c r="D35" s="207"/>
      <c r="E35" s="89"/>
      <c r="F35" s="89"/>
      <c r="G35" s="89"/>
      <c r="H35" s="89"/>
      <c r="I35" s="89"/>
      <c r="J35" s="89"/>
      <c r="K35" s="87" t="n">
        <f aca="false">SUMIF($B$7:$B$24,B35,$K$7:$K$24)</f>
        <v>0</v>
      </c>
      <c r="L35" s="89"/>
      <c r="M35" s="89"/>
      <c r="N35" s="89"/>
      <c r="O35" s="87" t="n">
        <f aca="false">SUMIF($B$7:$B$24,B35,$O$7:$O$24)</f>
        <v>0</v>
      </c>
      <c r="P35" s="89"/>
      <c r="Q35" s="89"/>
      <c r="R35" s="89"/>
      <c r="S35" s="87" t="n">
        <f aca="false">SUMIF($B$7:$B$24,B35,$S$7:$S$24)</f>
        <v>0</v>
      </c>
      <c r="T35" s="89"/>
      <c r="U35" s="89"/>
      <c r="V35" s="89"/>
      <c r="W35" s="87" t="n">
        <f aca="false">SUMIF($B$7:$B$24,B35,$W$7:$W$24)</f>
        <v>0</v>
      </c>
      <c r="X35" s="87" t="n">
        <f aca="false">SUMIF($B$7:$B$24,B35,$X$7:$X$24)</f>
        <v>0</v>
      </c>
      <c r="Y35" s="89"/>
      <c r="Z35" s="89"/>
      <c r="AA35" s="89"/>
      <c r="AB35" s="89"/>
      <c r="AC35" s="89"/>
      <c r="AD35" s="90"/>
      <c r="AE35" s="87" t="n">
        <f aca="false">SUMIF($B$7:$B$24,B35,$AE$7:$AE$24)</f>
        <v>0</v>
      </c>
      <c r="AF35" s="168" t="n">
        <f aca="false">IF(S35=0,0,+AE35/S35)</f>
        <v>0</v>
      </c>
      <c r="AG35" s="87" t="n">
        <f aca="false">SUMIF($B$7:$B$24,B35,$AG$7:$AG$24)</f>
        <v>0</v>
      </c>
    </row>
    <row r="36" customFormat="false" ht="12.75" hidden="false" customHeight="false" outlineLevel="0" collapsed="false">
      <c r="A36" s="89"/>
      <c r="B36" s="84" t="s">
        <v>87</v>
      </c>
      <c r="C36" s="89"/>
      <c r="D36" s="207"/>
      <c r="E36" s="89"/>
      <c r="F36" s="89"/>
      <c r="G36" s="89"/>
      <c r="H36" s="89"/>
      <c r="I36" s="89"/>
      <c r="J36" s="89"/>
      <c r="K36" s="87" t="n">
        <f aca="false">SUMIF($B$7:$B$24,B36,$K$7:$K$24)</f>
        <v>0</v>
      </c>
      <c r="L36" s="89"/>
      <c r="M36" s="89"/>
      <c r="N36" s="89"/>
      <c r="O36" s="87" t="n">
        <f aca="false">SUMIF($B$7:$B$24,B36,$O$7:$O$24)</f>
        <v>0</v>
      </c>
      <c r="P36" s="89"/>
      <c r="Q36" s="89"/>
      <c r="R36" s="89"/>
      <c r="S36" s="87" t="n">
        <f aca="false">SUMIF($B$7:$B$24,B36,$S$7:$S$24)</f>
        <v>0</v>
      </c>
      <c r="T36" s="89"/>
      <c r="U36" s="89"/>
      <c r="V36" s="89"/>
      <c r="W36" s="87" t="n">
        <f aca="false">SUMIF($B$7:$B$24,B36,$W$7:$W$24)</f>
        <v>0</v>
      </c>
      <c r="X36" s="87" t="n">
        <f aca="false">SUMIF($B$7:$B$24,B36,$X$7:$X$24)</f>
        <v>0</v>
      </c>
      <c r="Y36" s="89"/>
      <c r="Z36" s="89"/>
      <c r="AA36" s="89"/>
      <c r="AB36" s="89"/>
      <c r="AC36" s="89"/>
      <c r="AD36" s="90"/>
      <c r="AE36" s="87" t="n">
        <f aca="false">SUMIF($B$7:$B$24,B36,$AE$7:$AE$24)</f>
        <v>0</v>
      </c>
      <c r="AF36" s="168" t="n">
        <f aca="false">IF(S36=0,0,+AE36/S36)</f>
        <v>0</v>
      </c>
      <c r="AG36" s="87" t="n">
        <f aca="false">SUMIF($B$7:$B$24,B36,$AG$7:$AG$24)</f>
        <v>0</v>
      </c>
    </row>
    <row r="37" customFormat="false" ht="12.75" hidden="false" customHeight="false" outlineLevel="0" collapsed="false">
      <c r="A37" s="89"/>
      <c r="B37" s="206" t="s">
        <v>57</v>
      </c>
      <c r="C37" s="89"/>
      <c r="D37" s="207"/>
      <c r="E37" s="89"/>
      <c r="F37" s="89"/>
      <c r="G37" s="89"/>
      <c r="H37" s="89"/>
      <c r="I37" s="89"/>
      <c r="J37" s="89"/>
      <c r="K37" s="87" t="n">
        <f aca="false">SUMIF($B$7:$B$24,B37,$K$7:$K$24)</f>
        <v>3044</v>
      </c>
      <c r="L37" s="89"/>
      <c r="M37" s="89"/>
      <c r="N37" s="89"/>
      <c r="O37" s="87" t="n">
        <f aca="false">SUMIF($B$7:$B$24,B37,$O$7:$O$24)</f>
        <v>197</v>
      </c>
      <c r="P37" s="89"/>
      <c r="Q37" s="89"/>
      <c r="R37" s="89"/>
      <c r="S37" s="87" t="n">
        <f aca="false">SUMIF($B$7:$B$24,B37,$S$7:$S$24)</f>
        <v>2847</v>
      </c>
      <c r="T37" s="89"/>
      <c r="U37" s="89"/>
      <c r="V37" s="89"/>
      <c r="W37" s="87" t="n">
        <f aca="false">SUMIF($B$7:$B$24,B37,$W$7:$W$24)</f>
        <v>470</v>
      </c>
      <c r="X37" s="87" t="n">
        <f aca="false">SUMIF($B$7:$B$24,B37,$X$7:$X$24)</f>
        <v>2377</v>
      </c>
      <c r="Y37" s="89"/>
      <c r="Z37" s="89"/>
      <c r="AA37" s="89"/>
      <c r="AB37" s="89"/>
      <c r="AC37" s="89"/>
      <c r="AD37" s="90"/>
      <c r="AE37" s="87" t="n">
        <f aca="false">SUMIF($B$7:$B$24,B37,$AE$7:$AE$24)</f>
        <v>2847</v>
      </c>
      <c r="AF37" s="168" t="n">
        <f aca="false">IF(S37=0,0,+AE37/S37)</f>
        <v>1</v>
      </c>
      <c r="AG37" s="87" t="n">
        <f aca="false">SUMIF($B$7:$B$24,B37,$AG$7:$AG$24)</f>
        <v>470</v>
      </c>
    </row>
    <row r="38" customFormat="false" ht="13.5" hidden="false" customHeight="false" outlineLevel="0" collapsed="false">
      <c r="A38" s="91"/>
      <c r="B38" s="208" t="s">
        <v>62</v>
      </c>
      <c r="C38" s="151"/>
      <c r="D38" s="209"/>
      <c r="E38" s="152"/>
      <c r="F38" s="152"/>
      <c r="G38" s="152"/>
      <c r="H38" s="152"/>
      <c r="I38" s="152"/>
      <c r="J38" s="152"/>
      <c r="K38" s="153" t="n">
        <f aca="false">SUM(K27:K37)</f>
        <v>204082.82</v>
      </c>
      <c r="L38" s="152"/>
      <c r="M38" s="152"/>
      <c r="N38" s="152"/>
      <c r="O38" s="153" t="n">
        <f aca="false">SUM(O27:O37)</f>
        <v>14233</v>
      </c>
      <c r="P38" s="152"/>
      <c r="Q38" s="152"/>
      <c r="R38" s="152"/>
      <c r="S38" s="153" t="n">
        <f aca="false">SUM(S27:S37)</f>
        <v>193869.38</v>
      </c>
      <c r="T38" s="152"/>
      <c r="U38" s="152"/>
      <c r="V38" s="152"/>
      <c r="W38" s="153" t="n">
        <f aca="false">SUM(W27:W37)</f>
        <v>16542.53</v>
      </c>
      <c r="X38" s="153" t="n">
        <f aca="false">SUM(X27:X37)</f>
        <v>177326.85</v>
      </c>
      <c r="Y38" s="150"/>
      <c r="Z38" s="150"/>
      <c r="AA38" s="150"/>
      <c r="AB38" s="150"/>
      <c r="AC38" s="150"/>
      <c r="AD38" s="150"/>
      <c r="AE38" s="153" t="n">
        <f aca="false">SUM(AE27:AE37)</f>
        <v>193869.38</v>
      </c>
      <c r="AF38" s="210" t="n">
        <f aca="false">IF(S38=0,0,+AE38/S38)</f>
        <v>1</v>
      </c>
      <c r="AG38" s="153" t="n">
        <f aca="false">SUM(AG27:AG37)</f>
        <v>16542.53</v>
      </c>
    </row>
    <row r="39" customFormat="false" ht="12.75" hidden="false" customHeight="false" outlineLevel="0" collapsed="false">
      <c r="K39" s="5"/>
      <c r="S39" s="5"/>
      <c r="X39" s="5"/>
    </row>
    <row r="40" customFormat="false" ht="13.5" hidden="false" customHeight="false" outlineLevel="0" collapsed="false">
      <c r="A40" s="3" t="s">
        <v>63</v>
      </c>
    </row>
    <row r="41" customFormat="false" ht="12.75" hidden="false" customHeight="false" outlineLevel="0" collapsed="false">
      <c r="A41" s="169"/>
      <c r="B41" s="211"/>
      <c r="C41" s="99"/>
      <c r="D41" s="212" t="s">
        <v>103</v>
      </c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101"/>
      <c r="Z41" s="99"/>
      <c r="AA41" s="99"/>
      <c r="AB41" s="99"/>
      <c r="AC41" s="99"/>
      <c r="AD41" s="101"/>
      <c r="AE41" s="99"/>
      <c r="AF41" s="101"/>
    </row>
    <row r="42" customFormat="false" ht="12.75" hidden="false" customHeight="false" outlineLevel="0" collapsed="false">
      <c r="A42" s="171"/>
      <c r="B42" s="213"/>
      <c r="C42" s="72" t="s">
        <v>104</v>
      </c>
      <c r="D42" s="214" t="s">
        <v>105</v>
      </c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105"/>
      <c r="Z42" s="72"/>
      <c r="AA42" s="72"/>
      <c r="AB42" s="72"/>
      <c r="AC42" s="72"/>
      <c r="AD42" s="105"/>
      <c r="AE42" s="72"/>
      <c r="AF42" s="105"/>
    </row>
    <row r="43" customFormat="false" ht="12.75" hidden="false" customHeight="false" outlineLevel="0" collapsed="false">
      <c r="A43" s="171"/>
      <c r="B43" s="213"/>
      <c r="C43" s="72" t="s">
        <v>106</v>
      </c>
      <c r="D43" s="214" t="s">
        <v>107</v>
      </c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105"/>
      <c r="Z43" s="72"/>
      <c r="AA43" s="72"/>
      <c r="AB43" s="72"/>
      <c r="AC43" s="72"/>
      <c r="AD43" s="105"/>
      <c r="AE43" s="72"/>
      <c r="AF43" s="105"/>
    </row>
    <row r="44" customFormat="false" ht="12.75" hidden="false" customHeight="false" outlineLevel="0" collapsed="false">
      <c r="A44" s="171"/>
      <c r="B44" s="213"/>
      <c r="C44" s="72" t="s">
        <v>108</v>
      </c>
      <c r="D44" s="214" t="s">
        <v>109</v>
      </c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105"/>
      <c r="Z44" s="72"/>
      <c r="AA44" s="72"/>
      <c r="AB44" s="72"/>
      <c r="AC44" s="72"/>
      <c r="AD44" s="105"/>
      <c r="AE44" s="72"/>
      <c r="AF44" s="105"/>
    </row>
    <row r="45" customFormat="false" ht="12.75" hidden="false" customHeight="false" outlineLevel="0" collapsed="false">
      <c r="A45" s="171"/>
      <c r="B45" s="213"/>
      <c r="C45" s="72"/>
      <c r="D45" s="214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105"/>
      <c r="Z45" s="72"/>
      <c r="AA45" s="72"/>
      <c r="AB45" s="72"/>
      <c r="AC45" s="72"/>
      <c r="AD45" s="105"/>
      <c r="AE45" s="72"/>
      <c r="AF45" s="105"/>
    </row>
    <row r="46" customFormat="false" ht="12.75" hidden="false" customHeight="false" outlineLevel="0" collapsed="false">
      <c r="A46" s="171"/>
      <c r="B46" s="213"/>
      <c r="C46" s="72"/>
      <c r="D46" s="2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105"/>
      <c r="Z46" s="72"/>
      <c r="AA46" s="72"/>
      <c r="AB46" s="72"/>
      <c r="AC46" s="72"/>
      <c r="AD46" s="105"/>
      <c r="AE46" s="72"/>
      <c r="AF46" s="105"/>
    </row>
    <row r="47" customFormat="false" ht="12.75" hidden="false" customHeight="false" outlineLevel="0" collapsed="false">
      <c r="A47" s="171"/>
      <c r="B47" s="213"/>
      <c r="C47" s="72"/>
      <c r="D47" s="2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105"/>
      <c r="Z47" s="72"/>
      <c r="AA47" s="72"/>
      <c r="AB47" s="72"/>
      <c r="AC47" s="72"/>
      <c r="AD47" s="105"/>
      <c r="AE47" s="72"/>
      <c r="AF47" s="105"/>
    </row>
    <row r="48" customFormat="false" ht="12.75" hidden="false" customHeight="false" outlineLevel="0" collapsed="false">
      <c r="A48" s="171"/>
      <c r="B48" s="213"/>
      <c r="C48" s="72"/>
      <c r="D48" s="2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105"/>
      <c r="Z48" s="72"/>
      <c r="AA48" s="72"/>
      <c r="AB48" s="72"/>
      <c r="AC48" s="72"/>
      <c r="AD48" s="105"/>
      <c r="AE48" s="72"/>
      <c r="AF48" s="105"/>
    </row>
    <row r="49" customFormat="false" ht="13.5" hidden="false" customHeight="false" outlineLevel="0" collapsed="false">
      <c r="A49" s="173"/>
      <c r="B49" s="215"/>
      <c r="C49" s="107"/>
      <c r="D49" s="216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9"/>
      <c r="Z49" s="107"/>
      <c r="AA49" s="107"/>
      <c r="AB49" s="107"/>
      <c r="AC49" s="107"/>
      <c r="AD49" s="109"/>
      <c r="AE49" s="107"/>
      <c r="AF49" s="109"/>
    </row>
    <row r="51" customFormat="false" ht="12.75" hidden="false" customHeight="false" outlineLevel="0" collapsed="false">
      <c r="A51" s="110" t="s">
        <v>64</v>
      </c>
      <c r="B51" s="159" t="s">
        <v>65</v>
      </c>
    </row>
    <row r="52" customFormat="false" ht="12.75" hidden="false" customHeight="false" outlineLevel="0" collapsed="false">
      <c r="A52" s="110" t="s">
        <v>66</v>
      </c>
      <c r="B52" s="2" t="s">
        <v>67</v>
      </c>
    </row>
    <row r="53" customFormat="false" ht="12.75" hidden="false" customHeight="false" outlineLevel="0" collapsed="false">
      <c r="A53" s="110" t="s">
        <v>68</v>
      </c>
      <c r="B53" s="2" t="s">
        <v>69</v>
      </c>
    </row>
    <row r="54" customFormat="false" ht="12.75" hidden="false" customHeight="false" outlineLevel="0" collapsed="false">
      <c r="A54" s="110" t="s">
        <v>70</v>
      </c>
      <c r="B54" s="2" t="s">
        <v>88</v>
      </c>
    </row>
    <row r="55" customFormat="false" ht="12.75" hidden="false" customHeight="false" outlineLevel="0" collapsed="false">
      <c r="A55" s="110" t="s">
        <v>72</v>
      </c>
      <c r="B55" s="2" t="s">
        <v>89</v>
      </c>
    </row>
    <row r="56" customFormat="false" ht="12.75" hidden="false" customHeight="false" outlineLevel="0" collapsed="false">
      <c r="A56" s="110" t="s">
        <v>74</v>
      </c>
      <c r="B56" s="2" t="s">
        <v>75</v>
      </c>
    </row>
  </sheetData>
  <mergeCells count="13">
    <mergeCell ref="E4:J4"/>
    <mergeCell ref="L4:O4"/>
    <mergeCell ref="P4:S4"/>
    <mergeCell ref="T4:W4"/>
    <mergeCell ref="AA4:AC4"/>
    <mergeCell ref="AI4:AL4"/>
    <mergeCell ref="E5:G5"/>
    <mergeCell ref="H5:J5"/>
    <mergeCell ref="L5:O5"/>
    <mergeCell ref="P5:S5"/>
    <mergeCell ref="T5:W5"/>
    <mergeCell ref="AA5:AC5"/>
    <mergeCell ref="AI5:AL5"/>
  </mergeCells>
  <printOptions headings="false" gridLines="false" gridLinesSet="true" horizontalCentered="true" verticalCentered="true"/>
  <pageMargins left="0.196527777777778" right="0.220138888888889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" activeCellId="0" sqref="AK1:AV16384"/>
    </sheetView>
  </sheetViews>
  <sheetFormatPr defaultColWidth="11.55078125" defaultRowHeight="12.75" zeroHeight="false" outlineLevelRow="0" outlineLevelCol="0"/>
  <cols>
    <col collapsed="false" customWidth="false" hidden="false" outlineLevel="0" max="1" min="1" style="217" width="11.55"/>
    <col collapsed="false" customWidth="true" hidden="false" outlineLevel="0" max="2" min="2" style="217" width="2.88"/>
    <col collapsed="false" customWidth="true" hidden="false" outlineLevel="0" max="3" min="3" style="217" width="10.1"/>
    <col collapsed="false" customWidth="true" hidden="false" outlineLevel="0" max="4" min="4" style="217" width="19.66"/>
    <col collapsed="false" customWidth="true" hidden="false" outlineLevel="0" max="5" min="5" style="217" width="6.77"/>
    <col collapsed="false" customWidth="true" hidden="false" outlineLevel="0" max="6" min="6" style="217" width="21.1"/>
    <col collapsed="false" customWidth="true" hidden="false" outlineLevel="0" max="8" min="7" style="217" width="3.77"/>
    <col collapsed="false" customWidth="true" hidden="false" outlineLevel="0" max="10" min="9" style="217" width="3.55"/>
    <col collapsed="false" customWidth="true" hidden="false" outlineLevel="0" max="11" min="11" style="217" width="3.77"/>
    <col collapsed="false" customWidth="true" hidden="false" outlineLevel="0" max="12" min="12" style="217" width="3.55"/>
    <col collapsed="false" customWidth="true" hidden="false" outlineLevel="0" max="13" min="13" style="217" width="6.99"/>
    <col collapsed="false" customWidth="true" hidden="false" outlineLevel="0" max="14" min="14" style="217" width="7.1"/>
    <col collapsed="false" customWidth="true" hidden="false" outlineLevel="0" max="15" min="15" style="217" width="3.77"/>
    <col collapsed="false" customWidth="true" hidden="false" outlineLevel="0" max="16" min="16" style="217" width="3.66"/>
    <col collapsed="false" customWidth="true" hidden="false" outlineLevel="0" max="17" min="17" style="217" width="3.21"/>
    <col collapsed="false" customWidth="true" hidden="false" outlineLevel="0" max="18" min="18" style="217" width="6.88"/>
    <col collapsed="false" customWidth="true" hidden="false" outlineLevel="0" max="19" min="19" style="217" width="3.99"/>
    <col collapsed="false" customWidth="true" hidden="false" outlineLevel="0" max="20" min="20" style="217" width="3.88"/>
    <col collapsed="false" customWidth="true" hidden="false" outlineLevel="0" max="21" min="21" style="217" width="3.77"/>
    <col collapsed="false" customWidth="true" hidden="false" outlineLevel="0" max="22" min="22" style="217" width="7.77"/>
    <col collapsed="false" customWidth="true" hidden="false" outlineLevel="0" max="23" min="23" style="218" width="3.77"/>
    <col collapsed="false" customWidth="true" hidden="false" outlineLevel="0" max="24" min="24" style="218" width="3.55"/>
    <col collapsed="false" customWidth="true" hidden="false" outlineLevel="0" max="25" min="25" style="218" width="3.32"/>
    <col collapsed="false" customWidth="true" hidden="false" outlineLevel="0" max="26" min="26" style="218" width="7.32"/>
    <col collapsed="false" customWidth="true" hidden="false" outlineLevel="0" max="27" min="27" style="217" width="8.1"/>
    <col collapsed="false" customWidth="true" hidden="true" outlineLevel="0" max="28" min="28" style="217" width="5.43"/>
    <col collapsed="false" customWidth="true" hidden="true" outlineLevel="0" max="30" min="29" style="217" width="4.66"/>
    <col collapsed="false" customWidth="true" hidden="true" outlineLevel="0" max="31" min="31" style="217" width="6.55"/>
    <col collapsed="false" customWidth="true" hidden="true" outlineLevel="0" max="32" min="32" style="217" width="4.66"/>
    <col collapsed="false" customWidth="true" hidden="true" outlineLevel="0" max="33" min="33" style="217" width="8.55"/>
    <col collapsed="false" customWidth="true" hidden="false" outlineLevel="0" max="34" min="34" style="217" width="8.55"/>
    <col collapsed="false" customWidth="true" hidden="false" outlineLevel="0" max="35" min="35" style="217" width="4.43"/>
    <col collapsed="false" customWidth="true" hidden="false" outlineLevel="0" max="36" min="36" style="217" width="8.76"/>
    <col collapsed="false" customWidth="false" hidden="false" outlineLevel="0" max="257" min="37" style="217" width="11.55"/>
  </cols>
  <sheetData>
    <row r="2" customFormat="false" ht="12.75" hidden="false" customHeight="false" outlineLevel="0" collapsed="false">
      <c r="B2" s="219" t="s">
        <v>0</v>
      </c>
    </row>
    <row r="3" customFormat="false" ht="13.5" hidden="false" customHeight="false" outlineLevel="0" collapsed="false">
      <c r="B3" s="219" t="s">
        <v>110</v>
      </c>
      <c r="AD3" s="220" t="s">
        <v>111</v>
      </c>
      <c r="AE3" s="220" t="s">
        <v>111</v>
      </c>
      <c r="AF3" s="220" t="s">
        <v>111</v>
      </c>
      <c r="AG3" s="220" t="s">
        <v>111</v>
      </c>
    </row>
    <row r="4" customFormat="false" ht="18" hidden="false" customHeight="true" outlineLevel="0" collapsed="false">
      <c r="A4" s="221" t="s">
        <v>112</v>
      </c>
      <c r="B4" s="222" t="s">
        <v>77</v>
      </c>
      <c r="C4" s="223" t="s">
        <v>3</v>
      </c>
      <c r="D4" s="223" t="s">
        <v>113</v>
      </c>
      <c r="E4" s="223" t="s">
        <v>4</v>
      </c>
      <c r="F4" s="223" t="s">
        <v>5</v>
      </c>
      <c r="G4" s="224" t="s">
        <v>6</v>
      </c>
      <c r="H4" s="224"/>
      <c r="I4" s="224"/>
      <c r="J4" s="224"/>
      <c r="K4" s="224"/>
      <c r="L4" s="224"/>
      <c r="M4" s="223" t="s">
        <v>114</v>
      </c>
      <c r="N4" s="223" t="s">
        <v>7</v>
      </c>
      <c r="O4" s="223" t="s">
        <v>8</v>
      </c>
      <c r="P4" s="223"/>
      <c r="Q4" s="223"/>
      <c r="R4" s="223"/>
      <c r="S4" s="223" t="s">
        <v>9</v>
      </c>
      <c r="T4" s="223"/>
      <c r="U4" s="223"/>
      <c r="V4" s="223"/>
      <c r="W4" s="225" t="s">
        <v>10</v>
      </c>
      <c r="X4" s="225"/>
      <c r="Y4" s="225"/>
      <c r="Z4" s="225"/>
      <c r="AA4" s="223" t="s">
        <v>7</v>
      </c>
      <c r="AB4" s="223" t="s">
        <v>11</v>
      </c>
      <c r="AC4" s="223" t="s">
        <v>11</v>
      </c>
      <c r="AD4" s="223" t="s">
        <v>12</v>
      </c>
      <c r="AE4" s="223"/>
      <c r="AF4" s="223"/>
      <c r="AG4" s="223" t="s">
        <v>13</v>
      </c>
      <c r="AH4" s="223" t="s">
        <v>14</v>
      </c>
      <c r="AI4" s="226"/>
      <c r="AJ4" s="223" t="s">
        <v>15</v>
      </c>
    </row>
    <row r="5" customFormat="false" ht="15.75" hidden="false" customHeight="true" outlineLevel="0" collapsed="false">
      <c r="A5" s="221"/>
      <c r="B5" s="227" t="s">
        <v>78</v>
      </c>
      <c r="C5" s="228"/>
      <c r="D5" s="228" t="s">
        <v>115</v>
      </c>
      <c r="E5" s="229" t="s">
        <v>18</v>
      </c>
      <c r="F5" s="229"/>
      <c r="G5" s="230" t="s">
        <v>19</v>
      </c>
      <c r="H5" s="230"/>
      <c r="I5" s="230"/>
      <c r="J5" s="230" t="s">
        <v>20</v>
      </c>
      <c r="K5" s="230"/>
      <c r="L5" s="230"/>
      <c r="M5" s="229" t="s">
        <v>116</v>
      </c>
      <c r="N5" s="229" t="s">
        <v>117</v>
      </c>
      <c r="O5" s="230" t="s">
        <v>22</v>
      </c>
      <c r="P5" s="230"/>
      <c r="Q5" s="230"/>
      <c r="R5" s="230"/>
      <c r="S5" s="230" t="s">
        <v>23</v>
      </c>
      <c r="T5" s="230"/>
      <c r="U5" s="230"/>
      <c r="V5" s="230"/>
      <c r="W5" s="231" t="s">
        <v>22</v>
      </c>
      <c r="X5" s="231"/>
      <c r="Y5" s="231"/>
      <c r="Z5" s="231"/>
      <c r="AA5" s="229" t="s">
        <v>24</v>
      </c>
      <c r="AB5" s="229" t="s">
        <v>25</v>
      </c>
      <c r="AC5" s="229" t="s">
        <v>25</v>
      </c>
      <c r="AD5" s="230" t="s">
        <v>26</v>
      </c>
      <c r="AE5" s="230"/>
      <c r="AF5" s="230"/>
      <c r="AG5" s="229" t="s">
        <v>27</v>
      </c>
      <c r="AH5" s="229" t="s">
        <v>28</v>
      </c>
      <c r="AI5" s="232" t="s">
        <v>29</v>
      </c>
      <c r="AJ5" s="229" t="s">
        <v>28</v>
      </c>
    </row>
    <row r="6" customFormat="false" ht="12.75" hidden="false" customHeight="false" outlineLevel="0" collapsed="false">
      <c r="A6" s="221"/>
      <c r="B6" s="233"/>
      <c r="C6" s="234"/>
      <c r="D6" s="234"/>
      <c r="E6" s="234"/>
      <c r="F6" s="234"/>
      <c r="G6" s="230" t="s">
        <v>31</v>
      </c>
      <c r="H6" s="230" t="s">
        <v>32</v>
      </c>
      <c r="I6" s="230" t="s">
        <v>33</v>
      </c>
      <c r="J6" s="230" t="s">
        <v>31</v>
      </c>
      <c r="K6" s="230" t="s">
        <v>32</v>
      </c>
      <c r="L6" s="230" t="s">
        <v>33</v>
      </c>
      <c r="M6" s="230" t="s">
        <v>34</v>
      </c>
      <c r="N6" s="230" t="s">
        <v>118</v>
      </c>
      <c r="O6" s="230" t="s">
        <v>31</v>
      </c>
      <c r="P6" s="230" t="s">
        <v>32</v>
      </c>
      <c r="Q6" s="230" t="s">
        <v>33</v>
      </c>
      <c r="R6" s="230" t="s">
        <v>34</v>
      </c>
      <c r="S6" s="230" t="s">
        <v>31</v>
      </c>
      <c r="T6" s="230" t="s">
        <v>32</v>
      </c>
      <c r="U6" s="230" t="s">
        <v>33</v>
      </c>
      <c r="V6" s="230" t="s">
        <v>34</v>
      </c>
      <c r="W6" s="231" t="s">
        <v>31</v>
      </c>
      <c r="X6" s="231" t="s">
        <v>32</v>
      </c>
      <c r="Y6" s="231" t="s">
        <v>33</v>
      </c>
      <c r="Z6" s="231" t="s">
        <v>34</v>
      </c>
      <c r="AA6" s="230" t="s">
        <v>34</v>
      </c>
      <c r="AB6" s="230" t="s">
        <v>35</v>
      </c>
      <c r="AC6" s="230" t="s">
        <v>36</v>
      </c>
      <c r="AD6" s="230" t="s">
        <v>15</v>
      </c>
      <c r="AE6" s="230" t="s">
        <v>37</v>
      </c>
      <c r="AF6" s="230" t="s">
        <v>36</v>
      </c>
      <c r="AG6" s="235"/>
      <c r="AH6" s="235"/>
      <c r="AI6" s="236"/>
      <c r="AJ6" s="235"/>
    </row>
    <row r="7" customFormat="false" ht="15.75" hidden="false" customHeight="true" outlineLevel="0" collapsed="false">
      <c r="B7" s="237" t="n">
        <v>1</v>
      </c>
      <c r="C7" s="238" t="s">
        <v>55</v>
      </c>
      <c r="D7" s="239" t="s">
        <v>119</v>
      </c>
      <c r="E7" s="238" t="s">
        <v>40</v>
      </c>
      <c r="F7" s="240"/>
      <c r="G7" s="241" t="n">
        <v>51</v>
      </c>
      <c r="H7" s="242" t="n">
        <v>11</v>
      </c>
      <c r="I7" s="241" t="n">
        <v>7</v>
      </c>
      <c r="J7" s="241" t="n">
        <v>38</v>
      </c>
      <c r="K7" s="241" t="n">
        <v>11</v>
      </c>
      <c r="L7" s="241" t="n">
        <v>2</v>
      </c>
      <c r="M7" s="241"/>
      <c r="N7" s="241" t="n">
        <v>14790</v>
      </c>
      <c r="O7" s="241" t="n">
        <v>0</v>
      </c>
      <c r="P7" s="241" t="n">
        <v>11</v>
      </c>
      <c r="Q7" s="241" t="n">
        <v>2</v>
      </c>
      <c r="R7" s="241" t="n">
        <v>347</v>
      </c>
      <c r="S7" s="241" t="n">
        <v>38</v>
      </c>
      <c r="T7" s="241" t="n">
        <v>0</v>
      </c>
      <c r="U7" s="241" t="n">
        <v>0</v>
      </c>
      <c r="V7" s="243" t="n">
        <v>14443</v>
      </c>
      <c r="W7" s="244" t="n">
        <v>1</v>
      </c>
      <c r="X7" s="244" t="n">
        <v>2</v>
      </c>
      <c r="Y7" s="244" t="n">
        <v>2</v>
      </c>
      <c r="Z7" s="244" t="n">
        <v>526</v>
      </c>
      <c r="AA7" s="243" t="n">
        <f aca="false">+V7-Z7</f>
        <v>13917</v>
      </c>
      <c r="AB7" s="238" t="s">
        <v>120</v>
      </c>
      <c r="AC7" s="238" t="s">
        <v>42</v>
      </c>
      <c r="AD7" s="238" t="s">
        <v>81</v>
      </c>
      <c r="AE7" s="238" t="s">
        <v>121</v>
      </c>
      <c r="AF7" s="238" t="s">
        <v>122</v>
      </c>
      <c r="AG7" s="245" t="n">
        <v>1950</v>
      </c>
      <c r="AH7" s="246" t="n">
        <f aca="false">IF(E7="P",Z7+AA7,0)</f>
        <v>14443</v>
      </c>
      <c r="AI7" s="247"/>
      <c r="AJ7" s="246" t="n">
        <f aca="false">IF($E7="P",Z7,0)</f>
        <v>526</v>
      </c>
    </row>
    <row r="8" customFormat="false" ht="15" hidden="false" customHeight="true" outlineLevel="0" collapsed="false">
      <c r="B8" s="248" t="n">
        <v>2</v>
      </c>
      <c r="C8" s="238" t="s">
        <v>53</v>
      </c>
      <c r="D8" s="239" t="s">
        <v>123</v>
      </c>
      <c r="E8" s="238" t="s">
        <v>40</v>
      </c>
      <c r="F8" s="240"/>
      <c r="G8" s="241" t="n">
        <v>29</v>
      </c>
      <c r="H8" s="241" t="s">
        <v>124</v>
      </c>
      <c r="I8" s="241" t="n">
        <v>1</v>
      </c>
      <c r="J8" s="241" t="n">
        <v>29</v>
      </c>
      <c r="K8" s="241" t="n">
        <v>11</v>
      </c>
      <c r="L8" s="241" t="n">
        <v>4</v>
      </c>
      <c r="M8" s="241" t="n">
        <v>3682</v>
      </c>
      <c r="N8" s="241" t="n">
        <v>3707</v>
      </c>
      <c r="O8" s="241" t="n">
        <v>1</v>
      </c>
      <c r="P8" s="241" t="n">
        <v>0</v>
      </c>
      <c r="Q8" s="241" t="n">
        <v>4</v>
      </c>
      <c r="R8" s="241" t="n">
        <v>158</v>
      </c>
      <c r="S8" s="241" t="n">
        <v>28</v>
      </c>
      <c r="T8" s="241" t="n">
        <v>8</v>
      </c>
      <c r="U8" s="241" t="n">
        <v>0</v>
      </c>
      <c r="V8" s="243" t="n">
        <v>3549</v>
      </c>
      <c r="W8" s="244" t="n">
        <v>0</v>
      </c>
      <c r="X8" s="244" t="n">
        <v>9</v>
      </c>
      <c r="Y8" s="244" t="n">
        <v>6</v>
      </c>
      <c r="Z8" s="244" t="n">
        <v>107</v>
      </c>
      <c r="AA8" s="243" t="n">
        <f aca="false">+V8-Z8</f>
        <v>3442</v>
      </c>
      <c r="AB8" s="238" t="s">
        <v>120</v>
      </c>
      <c r="AC8" s="238" t="s">
        <v>42</v>
      </c>
      <c r="AD8" s="238" t="s">
        <v>81</v>
      </c>
      <c r="AE8" s="238" t="s">
        <v>121</v>
      </c>
      <c r="AF8" s="238" t="s">
        <v>122</v>
      </c>
      <c r="AG8" s="245" t="n">
        <v>1950</v>
      </c>
      <c r="AH8" s="246" t="n">
        <f aca="false">IF(E8="P",Z8+AA8,0)</f>
        <v>3549</v>
      </c>
      <c r="AI8" s="247"/>
      <c r="AJ8" s="246"/>
    </row>
    <row r="9" s="220" customFormat="true" ht="15" hidden="false" customHeight="true" outlineLevel="0" collapsed="false">
      <c r="B9" s="248" t="n">
        <v>3</v>
      </c>
      <c r="C9" s="238" t="s">
        <v>125</v>
      </c>
      <c r="D9" s="239" t="s">
        <v>123</v>
      </c>
      <c r="E9" s="238" t="s">
        <v>82</v>
      </c>
      <c r="F9" s="249" t="s">
        <v>126</v>
      </c>
      <c r="G9" s="243" t="n">
        <v>42</v>
      </c>
      <c r="H9" s="243" t="s">
        <v>127</v>
      </c>
      <c r="I9" s="243" t="n">
        <v>0</v>
      </c>
      <c r="J9" s="243" t="n">
        <v>39</v>
      </c>
      <c r="K9" s="243" t="n">
        <v>0</v>
      </c>
      <c r="L9" s="243" t="n">
        <v>2</v>
      </c>
      <c r="M9" s="243" t="n">
        <v>9895</v>
      </c>
      <c r="N9" s="243" t="n">
        <v>9891</v>
      </c>
      <c r="O9" s="243" t="n">
        <v>2</v>
      </c>
      <c r="P9" s="243" t="n">
        <v>0</v>
      </c>
      <c r="Q9" s="243" t="n">
        <v>2</v>
      </c>
      <c r="R9" s="243" t="n">
        <v>510</v>
      </c>
      <c r="S9" s="243" t="n">
        <v>37</v>
      </c>
      <c r="T9" s="243" t="n">
        <v>0</v>
      </c>
      <c r="U9" s="243" t="n">
        <v>0</v>
      </c>
      <c r="V9" s="243" t="n">
        <v>9380</v>
      </c>
      <c r="W9" s="250" t="n">
        <v>1</v>
      </c>
      <c r="X9" s="250" t="n">
        <v>7</v>
      </c>
      <c r="Y9" s="250" t="n">
        <v>4</v>
      </c>
      <c r="Z9" s="250" t="n">
        <v>450.92</v>
      </c>
      <c r="AA9" s="243" t="n">
        <f aca="false">+V9-Z9</f>
        <v>8929.08</v>
      </c>
      <c r="AB9" s="238" t="s">
        <v>120</v>
      </c>
      <c r="AC9" s="238" t="s">
        <v>42</v>
      </c>
      <c r="AD9" s="238" t="s">
        <v>81</v>
      </c>
      <c r="AE9" s="238" t="s">
        <v>121</v>
      </c>
      <c r="AF9" s="238" t="s">
        <v>122</v>
      </c>
      <c r="AG9" s="251" t="n">
        <v>1950</v>
      </c>
      <c r="AH9" s="246" t="n">
        <f aca="false">IF(E9="P",Z9+AA9,0)</f>
        <v>0</v>
      </c>
      <c r="AI9" s="247"/>
      <c r="AJ9" s="246" t="n">
        <f aca="false">IF($E9="P",Z9,0)</f>
        <v>0</v>
      </c>
    </row>
    <row r="10" s="220" customFormat="true" ht="35.25" hidden="false" customHeight="true" outlineLevel="0" collapsed="false">
      <c r="B10" s="248" t="n">
        <v>4</v>
      </c>
      <c r="C10" s="252" t="s">
        <v>39</v>
      </c>
      <c r="D10" s="253" t="s">
        <v>123</v>
      </c>
      <c r="E10" s="252" t="s">
        <v>40</v>
      </c>
      <c r="F10" s="254"/>
      <c r="G10" s="255" t="n">
        <v>42</v>
      </c>
      <c r="H10" s="255" t="n">
        <v>5</v>
      </c>
      <c r="I10" s="255" t="n">
        <v>7</v>
      </c>
      <c r="J10" s="255" t="n">
        <v>38</v>
      </c>
      <c r="K10" s="255" t="n">
        <v>11</v>
      </c>
      <c r="L10" s="255" t="n">
        <v>6</v>
      </c>
      <c r="M10" s="255" t="n">
        <v>9813</v>
      </c>
      <c r="N10" s="255" t="n">
        <v>9867</v>
      </c>
      <c r="O10" s="255" t="n">
        <v>1</v>
      </c>
      <c r="P10" s="255" t="n">
        <v>11</v>
      </c>
      <c r="Q10" s="255" t="n">
        <v>6</v>
      </c>
      <c r="R10" s="255" t="n">
        <v>496</v>
      </c>
      <c r="S10" s="255" t="n">
        <v>37</v>
      </c>
      <c r="T10" s="255" t="n">
        <v>0</v>
      </c>
      <c r="U10" s="255" t="n">
        <v>0</v>
      </c>
      <c r="V10" s="255" t="n">
        <v>9367</v>
      </c>
      <c r="W10" s="256" t="n">
        <v>1</v>
      </c>
      <c r="X10" s="256" t="n">
        <v>7</v>
      </c>
      <c r="Y10" s="256" t="n">
        <v>0</v>
      </c>
      <c r="Z10" s="256" t="n">
        <v>395.83</v>
      </c>
      <c r="AA10" s="255" t="n">
        <f aca="false">+V10-Z10</f>
        <v>8971.17</v>
      </c>
      <c r="AB10" s="252" t="s">
        <v>120</v>
      </c>
      <c r="AC10" s="252" t="s">
        <v>42</v>
      </c>
      <c r="AD10" s="252" t="s">
        <v>81</v>
      </c>
      <c r="AE10" s="252" t="s">
        <v>121</v>
      </c>
      <c r="AF10" s="252" t="s">
        <v>122</v>
      </c>
      <c r="AG10" s="257" t="n">
        <v>1950</v>
      </c>
      <c r="AH10" s="258" t="n">
        <f aca="false">IF(E10="P",Z10+AA10,0)</f>
        <v>9367</v>
      </c>
      <c r="AI10" s="259"/>
      <c r="AJ10" s="258" t="n">
        <f aca="false">IF($E10="P",Z10,0)</f>
        <v>395.83</v>
      </c>
    </row>
    <row r="11" s="220" customFormat="true" ht="15" hidden="false" customHeight="true" outlineLevel="0" collapsed="false">
      <c r="B11" s="260" t="n">
        <v>5</v>
      </c>
      <c r="C11" s="157" t="s">
        <v>45</v>
      </c>
      <c r="D11" s="261" t="s">
        <v>128</v>
      </c>
      <c r="E11" s="157" t="s">
        <v>40</v>
      </c>
      <c r="F11" s="262"/>
      <c r="G11" s="250" t="n">
        <v>52</v>
      </c>
      <c r="H11" s="250" t="n">
        <v>0</v>
      </c>
      <c r="I11" s="250" t="n">
        <v>0</v>
      </c>
      <c r="J11" s="250" t="n">
        <v>39</v>
      </c>
      <c r="K11" s="250" t="n">
        <v>8</v>
      </c>
      <c r="L11" s="250" t="n">
        <v>3</v>
      </c>
      <c r="M11" s="250" t="n">
        <v>15043</v>
      </c>
      <c r="N11" s="250" t="n">
        <v>15075</v>
      </c>
      <c r="O11" s="250" t="n">
        <v>1</v>
      </c>
      <c r="P11" s="250" t="n">
        <v>7</v>
      </c>
      <c r="Q11" s="250" t="n">
        <v>0</v>
      </c>
      <c r="R11" s="250" t="n">
        <v>624</v>
      </c>
      <c r="S11" s="250" t="n">
        <v>38</v>
      </c>
      <c r="T11" s="250" t="n">
        <v>0</v>
      </c>
      <c r="U11" s="250" t="n">
        <v>4</v>
      </c>
      <c r="V11" s="250" t="n">
        <v>14448</v>
      </c>
      <c r="W11" s="250" t="n">
        <v>5</v>
      </c>
      <c r="X11" s="263" t="n">
        <v>4</v>
      </c>
      <c r="Y11" s="250" t="n">
        <v>0</v>
      </c>
      <c r="Z11" s="263" t="n">
        <v>2075</v>
      </c>
      <c r="AA11" s="243" t="n">
        <f aca="false">+V11-Z11</f>
        <v>12373</v>
      </c>
      <c r="AB11" s="238" t="s">
        <v>120</v>
      </c>
      <c r="AC11" s="238" t="s">
        <v>42</v>
      </c>
      <c r="AD11" s="238" t="s">
        <v>81</v>
      </c>
      <c r="AE11" s="238" t="s">
        <v>121</v>
      </c>
      <c r="AF11" s="238" t="s">
        <v>122</v>
      </c>
      <c r="AG11" s="251" t="n">
        <v>1950</v>
      </c>
      <c r="AH11" s="246" t="n">
        <f aca="false">IF(E11="P",Z11+AA11,0)</f>
        <v>14448</v>
      </c>
      <c r="AI11" s="247"/>
      <c r="AJ11" s="246" t="n">
        <f aca="false">IF($E11="P",Z11,0)</f>
        <v>2075</v>
      </c>
    </row>
    <row r="12" s="220" customFormat="true" ht="15" hidden="true" customHeight="true" outlineLevel="0" collapsed="false">
      <c r="B12" s="264" t="n">
        <v>7</v>
      </c>
      <c r="C12" s="238"/>
      <c r="D12" s="239" t="s">
        <v>123</v>
      </c>
      <c r="E12" s="238" t="s">
        <v>43</v>
      </c>
      <c r="F12" s="240"/>
      <c r="G12" s="243" t="n">
        <v>24</v>
      </c>
      <c r="H12" s="243" t="s">
        <v>129</v>
      </c>
      <c r="I12" s="243" t="s">
        <v>130</v>
      </c>
      <c r="J12" s="243" t="n">
        <v>27</v>
      </c>
      <c r="K12" s="243" t="n">
        <v>6</v>
      </c>
      <c r="L12" s="243" t="s">
        <v>130</v>
      </c>
      <c r="M12" s="243"/>
      <c r="N12" s="243" t="n">
        <v>2196</v>
      </c>
      <c r="O12" s="243" t="n">
        <v>6</v>
      </c>
      <c r="P12" s="243" t="n">
        <v>2</v>
      </c>
      <c r="Q12" s="243" t="n">
        <v>0</v>
      </c>
      <c r="R12" s="243" t="n">
        <v>495</v>
      </c>
      <c r="S12" s="243" t="n">
        <v>21</v>
      </c>
      <c r="T12" s="243" t="n">
        <v>4</v>
      </c>
      <c r="U12" s="243" t="n">
        <v>0</v>
      </c>
      <c r="V12" s="243" t="n">
        <v>1701</v>
      </c>
      <c r="W12" s="250" t="n">
        <v>1</v>
      </c>
      <c r="X12" s="250" t="n">
        <v>2</v>
      </c>
      <c r="Y12" s="250" t="n">
        <v>0</v>
      </c>
      <c r="Z12" s="250" t="n">
        <v>93</v>
      </c>
      <c r="AA12" s="243" t="n">
        <f aca="false">+V12-Z12</f>
        <v>1608</v>
      </c>
      <c r="AB12" s="238" t="s">
        <v>131</v>
      </c>
      <c r="AC12" s="238" t="s">
        <v>42</v>
      </c>
      <c r="AD12" s="238" t="s">
        <v>81</v>
      </c>
      <c r="AE12" s="238" t="s">
        <v>121</v>
      </c>
      <c r="AF12" s="238" t="s">
        <v>122</v>
      </c>
      <c r="AG12" s="251" t="n">
        <v>1950</v>
      </c>
      <c r="AH12" s="246" t="n">
        <f aca="false">IF(E12="P",Z12+AA12,0)</f>
        <v>0</v>
      </c>
      <c r="AI12" s="247"/>
      <c r="AJ12" s="246"/>
    </row>
    <row r="13" s="220" customFormat="true" ht="15" hidden="false" customHeight="true" outlineLevel="0" collapsed="false">
      <c r="B13" s="248" t="n">
        <v>8</v>
      </c>
      <c r="C13" s="238" t="s">
        <v>55</v>
      </c>
      <c r="D13" s="239" t="s">
        <v>123</v>
      </c>
      <c r="E13" s="238" t="s">
        <v>40</v>
      </c>
      <c r="F13" s="240"/>
      <c r="G13" s="243" t="n">
        <v>73</v>
      </c>
      <c r="H13" s="243" t="n">
        <v>3</v>
      </c>
      <c r="I13" s="243" t="n">
        <v>5</v>
      </c>
      <c r="J13" s="243" t="n">
        <v>40</v>
      </c>
      <c r="K13" s="243" t="n">
        <v>2</v>
      </c>
      <c r="L13" s="243" t="n">
        <v>5</v>
      </c>
      <c r="M13" s="243" t="n">
        <v>30544</v>
      </c>
      <c r="N13" s="243" t="n">
        <v>30558</v>
      </c>
      <c r="O13" s="243" t="n">
        <v>1</v>
      </c>
      <c r="P13" s="243" t="n">
        <v>9</v>
      </c>
      <c r="Q13" s="243" t="n">
        <v>5</v>
      </c>
      <c r="R13" s="243" t="n">
        <v>1798</v>
      </c>
      <c r="S13" s="243" t="n">
        <v>38</v>
      </c>
      <c r="T13" s="243" t="n">
        <v>5</v>
      </c>
      <c r="U13" s="243" t="n">
        <v>0</v>
      </c>
      <c r="V13" s="243" t="n">
        <v>29200</v>
      </c>
      <c r="W13" s="250" t="n">
        <v>1</v>
      </c>
      <c r="X13" s="250" t="n">
        <v>9</v>
      </c>
      <c r="Y13" s="250" t="n">
        <v>3</v>
      </c>
      <c r="Z13" s="250" t="n">
        <v>1782.54</v>
      </c>
      <c r="AA13" s="243" t="n">
        <f aca="false">+V13-Z13</f>
        <v>27417.46</v>
      </c>
      <c r="AB13" s="238" t="s">
        <v>120</v>
      </c>
      <c r="AC13" s="238" t="s">
        <v>42</v>
      </c>
      <c r="AD13" s="238" t="s">
        <v>81</v>
      </c>
      <c r="AE13" s="238" t="s">
        <v>121</v>
      </c>
      <c r="AF13" s="238" t="s">
        <v>122</v>
      </c>
      <c r="AG13" s="251" t="n">
        <v>1954</v>
      </c>
      <c r="AH13" s="246" t="n">
        <f aca="false">IF(E13="P",Z13+AA13,0)</f>
        <v>29200</v>
      </c>
      <c r="AI13" s="247"/>
      <c r="AJ13" s="246" t="n">
        <f aca="false">IF($E13="P",Z13,0)</f>
        <v>1782.54</v>
      </c>
    </row>
    <row r="14" customFormat="false" ht="15" hidden="false" customHeight="true" outlineLevel="0" collapsed="false">
      <c r="B14" s="248" t="n">
        <v>9</v>
      </c>
      <c r="C14" s="238" t="s">
        <v>132</v>
      </c>
      <c r="D14" s="239" t="s">
        <v>123</v>
      </c>
      <c r="E14" s="238" t="s">
        <v>40</v>
      </c>
      <c r="F14" s="240"/>
      <c r="G14" s="241" t="n">
        <v>59</v>
      </c>
      <c r="H14" s="241" t="n">
        <v>11</v>
      </c>
      <c r="I14" s="241" t="n">
        <v>4</v>
      </c>
      <c r="J14" s="241" t="n">
        <v>39</v>
      </c>
      <c r="K14" s="241" t="n">
        <v>7</v>
      </c>
      <c r="L14" s="241" t="n">
        <v>5</v>
      </c>
      <c r="M14" s="241" t="n">
        <v>20124</v>
      </c>
      <c r="N14" s="241" t="n">
        <v>20309</v>
      </c>
      <c r="O14" s="241" t="n">
        <v>1</v>
      </c>
      <c r="P14" s="241" t="n">
        <v>9</v>
      </c>
      <c r="Q14" s="241" t="n">
        <v>6</v>
      </c>
      <c r="R14" s="241" t="n">
        <v>1267</v>
      </c>
      <c r="S14" s="241" t="n">
        <v>37</v>
      </c>
      <c r="T14" s="241" t="n">
        <v>2</v>
      </c>
      <c r="U14" s="241" t="n">
        <v>0</v>
      </c>
      <c r="V14" s="243" t="n">
        <v>19066</v>
      </c>
      <c r="W14" s="244" t="n">
        <v>4</v>
      </c>
      <c r="X14" s="244" t="n">
        <v>7</v>
      </c>
      <c r="Y14" s="244" t="n">
        <v>2</v>
      </c>
      <c r="Z14" s="244" t="n">
        <v>2666.66</v>
      </c>
      <c r="AA14" s="243" t="n">
        <f aca="false">+V14-Z14</f>
        <v>16399.34</v>
      </c>
      <c r="AB14" s="238" t="s">
        <v>120</v>
      </c>
      <c r="AC14" s="238" t="s">
        <v>42</v>
      </c>
      <c r="AD14" s="238" t="s">
        <v>81</v>
      </c>
      <c r="AE14" s="238" t="s">
        <v>121</v>
      </c>
      <c r="AF14" s="238" t="s">
        <v>122</v>
      </c>
      <c r="AG14" s="245" t="n">
        <v>1954</v>
      </c>
      <c r="AH14" s="246" t="n">
        <f aca="false">IF(E14="P",Z14+AA14,0)</f>
        <v>19066</v>
      </c>
      <c r="AI14" s="247"/>
      <c r="AJ14" s="246" t="n">
        <f aca="false">IF($E14="P",Z14,0)</f>
        <v>2666.66</v>
      </c>
    </row>
    <row r="15" customFormat="false" ht="19.5" hidden="false" customHeight="true" outlineLevel="0" collapsed="false">
      <c r="B15" s="248" t="n">
        <v>10</v>
      </c>
      <c r="C15" s="252" t="s">
        <v>132</v>
      </c>
      <c r="D15" s="253" t="s">
        <v>123</v>
      </c>
      <c r="E15" s="252" t="s">
        <v>40</v>
      </c>
      <c r="F15" s="265"/>
      <c r="G15" s="266" t="n">
        <v>59</v>
      </c>
      <c r="H15" s="266" t="n">
        <v>11</v>
      </c>
      <c r="I15" s="266" t="n">
        <v>5</v>
      </c>
      <c r="J15" s="266" t="n">
        <v>39</v>
      </c>
      <c r="K15" s="266" t="n">
        <v>6</v>
      </c>
      <c r="L15" s="266" t="n">
        <v>4</v>
      </c>
      <c r="M15" s="266" t="n">
        <v>19764</v>
      </c>
      <c r="N15" s="266" t="n">
        <v>19968</v>
      </c>
      <c r="O15" s="266" t="n">
        <v>1</v>
      </c>
      <c r="P15" s="266" t="n">
        <v>9</v>
      </c>
      <c r="Q15" s="266" t="n">
        <v>0</v>
      </c>
      <c r="R15" s="266" t="n">
        <v>989</v>
      </c>
      <c r="S15" s="266" t="n">
        <v>37</v>
      </c>
      <c r="T15" s="266" t="n">
        <v>9</v>
      </c>
      <c r="U15" s="266" t="n">
        <v>4</v>
      </c>
      <c r="V15" s="255" t="n">
        <v>19089</v>
      </c>
      <c r="W15" s="267" t="n">
        <v>1</v>
      </c>
      <c r="X15" s="267" t="n">
        <v>4</v>
      </c>
      <c r="Y15" s="267" t="n">
        <v>4</v>
      </c>
      <c r="Z15" s="267" t="n">
        <v>800.3</v>
      </c>
      <c r="AA15" s="255" t="n">
        <f aca="false">+V15-Z15</f>
        <v>18288.7</v>
      </c>
      <c r="AB15" s="252" t="s">
        <v>120</v>
      </c>
      <c r="AC15" s="252" t="s">
        <v>42</v>
      </c>
      <c r="AD15" s="252" t="s">
        <v>81</v>
      </c>
      <c r="AE15" s="252" t="s">
        <v>121</v>
      </c>
      <c r="AF15" s="252" t="s">
        <v>122</v>
      </c>
      <c r="AG15" s="268" t="n">
        <v>1954</v>
      </c>
      <c r="AH15" s="258" t="n">
        <f aca="false">IF(E15="P",Z15+AA15,0)</f>
        <v>19089</v>
      </c>
      <c r="AI15" s="259"/>
      <c r="AJ15" s="258" t="n">
        <f aca="false">IF($E15="P",Z15,0)</f>
        <v>800.3</v>
      </c>
    </row>
    <row r="16" customFormat="false" ht="15" hidden="false" customHeight="true" outlineLevel="0" collapsed="false">
      <c r="B16" s="260" t="n">
        <v>11</v>
      </c>
      <c r="C16" s="157" t="s">
        <v>51</v>
      </c>
      <c r="D16" s="261" t="s">
        <v>128</v>
      </c>
      <c r="E16" s="157" t="s">
        <v>40</v>
      </c>
      <c r="F16" s="269"/>
      <c r="G16" s="244" t="n">
        <v>86</v>
      </c>
      <c r="H16" s="244" t="n">
        <v>4</v>
      </c>
      <c r="I16" s="244" t="n">
        <v>0</v>
      </c>
      <c r="J16" s="244" t="n">
        <v>41</v>
      </c>
      <c r="K16" s="244" t="n">
        <v>10</v>
      </c>
      <c r="L16" s="244" t="n">
        <v>0</v>
      </c>
      <c r="M16" s="244" t="n">
        <v>43785</v>
      </c>
      <c r="N16" s="244" t="n">
        <v>41248</v>
      </c>
      <c r="O16" s="244" t="n">
        <v>2</v>
      </c>
      <c r="P16" s="244" t="n">
        <v>3</v>
      </c>
      <c r="Q16" s="244" t="n">
        <v>5</v>
      </c>
      <c r="R16" s="244" t="n">
        <v>2776</v>
      </c>
      <c r="S16" s="244" t="n">
        <v>37</v>
      </c>
      <c r="T16" s="244" t="n">
        <v>0</v>
      </c>
      <c r="U16" s="244" t="n">
        <v>0</v>
      </c>
      <c r="V16" s="250" t="n">
        <v>38905</v>
      </c>
      <c r="W16" s="244" t="n">
        <v>6</v>
      </c>
      <c r="X16" s="244" t="n">
        <v>9</v>
      </c>
      <c r="Y16" s="244" t="n">
        <v>0</v>
      </c>
      <c r="Z16" s="53" t="n">
        <v>7406.26</v>
      </c>
      <c r="AA16" s="243" t="n">
        <f aca="false">+V16-Z16</f>
        <v>31498.74</v>
      </c>
      <c r="AB16" s="238" t="s">
        <v>120</v>
      </c>
      <c r="AC16" s="238" t="s">
        <v>84</v>
      </c>
      <c r="AD16" s="238" t="s">
        <v>81</v>
      </c>
      <c r="AE16" s="238" t="s">
        <v>121</v>
      </c>
      <c r="AF16" s="238" t="s">
        <v>122</v>
      </c>
      <c r="AG16" s="245" t="n">
        <v>1964</v>
      </c>
      <c r="AH16" s="246" t="n">
        <f aca="false">IF(E16="P",Z16+AA16,0)</f>
        <v>38905</v>
      </c>
      <c r="AI16" s="247"/>
      <c r="AJ16" s="246" t="n">
        <f aca="false">IF($E16="P",Z16,0)</f>
        <v>7406.26</v>
      </c>
    </row>
    <row r="17" customFormat="false" ht="15" hidden="false" customHeight="true" outlineLevel="0" collapsed="false">
      <c r="B17" s="248" t="n">
        <v>12</v>
      </c>
      <c r="C17" s="238" t="s">
        <v>132</v>
      </c>
      <c r="D17" s="239" t="s">
        <v>123</v>
      </c>
      <c r="E17" s="238" t="s">
        <v>40</v>
      </c>
      <c r="F17" s="240"/>
      <c r="G17" s="241" t="n">
        <v>25</v>
      </c>
      <c r="H17" s="241" t="n">
        <v>4</v>
      </c>
      <c r="I17" s="241" t="n">
        <v>6</v>
      </c>
      <c r="J17" s="241" t="n">
        <v>24</v>
      </c>
      <c r="K17" s="241" t="n">
        <v>0</v>
      </c>
      <c r="L17" s="241" t="n">
        <v>1</v>
      </c>
      <c r="M17" s="241" t="n">
        <v>2159</v>
      </c>
      <c r="N17" s="241" t="n">
        <v>2173</v>
      </c>
      <c r="O17" s="241" t="n">
        <v>1</v>
      </c>
      <c r="P17" s="241" t="n">
        <v>3</v>
      </c>
      <c r="Q17" s="241" t="n">
        <v>7</v>
      </c>
      <c r="R17" s="241" t="n">
        <v>125</v>
      </c>
      <c r="S17" s="241" t="n">
        <v>2</v>
      </c>
      <c r="T17" s="241" t="n">
        <v>5</v>
      </c>
      <c r="U17" s="241" t="n">
        <v>0</v>
      </c>
      <c r="V17" s="243" t="n">
        <v>2048</v>
      </c>
      <c r="W17" s="244" t="n">
        <v>1</v>
      </c>
      <c r="X17" s="244" t="n">
        <v>10</v>
      </c>
      <c r="Y17" s="244" t="n">
        <v>7</v>
      </c>
      <c r="Z17" s="244" t="n">
        <v>176.33</v>
      </c>
      <c r="AA17" s="243" t="n">
        <f aca="false">+V17-Z17</f>
        <v>1871.67</v>
      </c>
      <c r="AB17" s="238" t="s">
        <v>120</v>
      </c>
      <c r="AC17" s="238" t="s">
        <v>42</v>
      </c>
      <c r="AD17" s="238" t="s">
        <v>81</v>
      </c>
      <c r="AE17" s="238" t="s">
        <v>121</v>
      </c>
      <c r="AF17" s="238" t="s">
        <v>122</v>
      </c>
      <c r="AG17" s="245" t="n">
        <v>1964</v>
      </c>
      <c r="AH17" s="246" t="n">
        <f aca="false">IF(E17="P",Z17+AA17,0)</f>
        <v>2048</v>
      </c>
      <c r="AI17" s="247"/>
      <c r="AJ17" s="246" t="n">
        <f aca="false">IF($E17="P",Z17,0)</f>
        <v>176.33</v>
      </c>
    </row>
    <row r="18" customFormat="false" ht="15" hidden="false" customHeight="true" outlineLevel="0" collapsed="false">
      <c r="B18" s="260" t="n">
        <v>13</v>
      </c>
      <c r="C18" s="157" t="s">
        <v>57</v>
      </c>
      <c r="D18" s="261" t="s">
        <v>133</v>
      </c>
      <c r="E18" s="157" t="s">
        <v>40</v>
      </c>
      <c r="F18" s="262"/>
      <c r="G18" s="244" t="n">
        <v>42</v>
      </c>
      <c r="H18" s="244" t="n">
        <v>5</v>
      </c>
      <c r="I18" s="244" t="n">
        <v>1</v>
      </c>
      <c r="J18" s="244" t="n">
        <v>33</v>
      </c>
      <c r="K18" s="244" t="n">
        <v>10</v>
      </c>
      <c r="L18" s="244" t="n">
        <v>2</v>
      </c>
      <c r="M18" s="244" t="n">
        <v>8310</v>
      </c>
      <c r="N18" s="244" t="n">
        <v>8494</v>
      </c>
      <c r="O18" s="244" t="n">
        <v>2</v>
      </c>
      <c r="P18" s="244" t="n">
        <v>10</v>
      </c>
      <c r="Q18" s="244" t="n">
        <v>6</v>
      </c>
      <c r="R18" s="244" t="n">
        <v>726</v>
      </c>
      <c r="S18" s="244" t="n">
        <v>30</v>
      </c>
      <c r="T18" s="244" t="n">
        <v>11</v>
      </c>
      <c r="U18" s="244" t="n">
        <v>4</v>
      </c>
      <c r="V18" s="250" t="n">
        <v>7768</v>
      </c>
      <c r="W18" s="250" t="n">
        <v>6</v>
      </c>
      <c r="X18" s="263" t="n">
        <v>4</v>
      </c>
      <c r="Y18" s="250" t="n">
        <v>1</v>
      </c>
      <c r="Z18" s="263" t="n">
        <v>1568</v>
      </c>
      <c r="AA18" s="243" t="n">
        <f aca="false">+V18-Z18</f>
        <v>6200</v>
      </c>
      <c r="AB18" s="238" t="s">
        <v>120</v>
      </c>
      <c r="AC18" s="238" t="s">
        <v>84</v>
      </c>
      <c r="AD18" s="238" t="s">
        <v>81</v>
      </c>
      <c r="AE18" s="238" t="s">
        <v>121</v>
      </c>
      <c r="AF18" s="238" t="s">
        <v>122</v>
      </c>
      <c r="AG18" s="251" t="n">
        <v>1964</v>
      </c>
      <c r="AH18" s="246" t="n">
        <f aca="false">IF(E18="P",Z18+AA18,0)</f>
        <v>7768</v>
      </c>
      <c r="AI18" s="247"/>
      <c r="AJ18" s="246" t="n">
        <f aca="false">IF($E18="P",Z18,0)</f>
        <v>1568</v>
      </c>
    </row>
    <row r="19" customFormat="false" ht="22.5" hidden="false" customHeight="true" outlineLevel="0" collapsed="false">
      <c r="B19" s="260" t="n">
        <v>14</v>
      </c>
      <c r="C19" s="157" t="s">
        <v>60</v>
      </c>
      <c r="D19" s="261" t="s">
        <v>128</v>
      </c>
      <c r="E19" s="157" t="s">
        <v>40</v>
      </c>
      <c r="F19" s="270"/>
      <c r="G19" s="244" t="n">
        <v>58</v>
      </c>
      <c r="H19" s="244" t="n">
        <v>4</v>
      </c>
      <c r="I19" s="244" t="n">
        <v>4</v>
      </c>
      <c r="J19" s="244" t="n">
        <v>40</v>
      </c>
      <c r="K19" s="244" t="n">
        <v>7</v>
      </c>
      <c r="L19" s="244" t="n">
        <v>6</v>
      </c>
      <c r="M19" s="244" t="n">
        <v>19413</v>
      </c>
      <c r="N19" s="250" t="n">
        <v>19382</v>
      </c>
      <c r="O19" s="244" t="n">
        <v>2</v>
      </c>
      <c r="P19" s="244" t="n">
        <v>7</v>
      </c>
      <c r="Q19" s="244" t="n">
        <v>6</v>
      </c>
      <c r="R19" s="244" t="n">
        <v>1262</v>
      </c>
      <c r="S19" s="244" t="n">
        <v>38</v>
      </c>
      <c r="T19" s="244" t="n">
        <v>0</v>
      </c>
      <c r="U19" s="244" t="n">
        <v>0</v>
      </c>
      <c r="V19" s="250" t="n">
        <f aca="false">+N19-R19</f>
        <v>18120</v>
      </c>
      <c r="W19" s="250" t="n">
        <v>5</v>
      </c>
      <c r="X19" s="263" t="n">
        <v>8</v>
      </c>
      <c r="Y19" s="263" t="n">
        <v>4</v>
      </c>
      <c r="Z19" s="263" t="n">
        <v>2733</v>
      </c>
      <c r="AA19" s="243" t="n">
        <f aca="false">+V19-Z19</f>
        <v>15387</v>
      </c>
      <c r="AB19" s="238" t="s">
        <v>120</v>
      </c>
      <c r="AC19" s="238" t="s">
        <v>42</v>
      </c>
      <c r="AD19" s="238" t="s">
        <v>81</v>
      </c>
      <c r="AE19" s="238" t="s">
        <v>121</v>
      </c>
      <c r="AF19" s="238" t="s">
        <v>122</v>
      </c>
      <c r="AG19" s="251" t="n">
        <v>1972</v>
      </c>
      <c r="AH19" s="246" t="n">
        <f aca="false">IF(E19="P",Z19+AA19,0)</f>
        <v>18120</v>
      </c>
      <c r="AI19" s="247"/>
      <c r="AJ19" s="246" t="n">
        <f aca="false">IF($E19="P",Z19,0)</f>
        <v>2733</v>
      </c>
    </row>
    <row r="20" customFormat="false" ht="32.25" hidden="false" customHeight="true" outlineLevel="0" collapsed="false">
      <c r="B20" s="271" t="n">
        <v>15</v>
      </c>
      <c r="C20" s="252" t="s">
        <v>132</v>
      </c>
      <c r="D20" s="253" t="s">
        <v>123</v>
      </c>
      <c r="E20" s="252" t="s">
        <v>40</v>
      </c>
      <c r="F20" s="272"/>
      <c r="G20" s="266" t="n">
        <v>101</v>
      </c>
      <c r="H20" s="266" t="n">
        <v>5</v>
      </c>
      <c r="I20" s="266" t="n">
        <v>7</v>
      </c>
      <c r="J20" s="266" t="n">
        <v>41</v>
      </c>
      <c r="K20" s="266" t="n">
        <v>9</v>
      </c>
      <c r="L20" s="266" t="n">
        <v>5</v>
      </c>
      <c r="M20" s="266" t="n">
        <v>59952</v>
      </c>
      <c r="N20" s="266" t="n">
        <v>60801</v>
      </c>
      <c r="O20" s="266" t="n">
        <v>1</v>
      </c>
      <c r="P20" s="266" t="n">
        <v>9</v>
      </c>
      <c r="Q20" s="266" t="n">
        <v>5</v>
      </c>
      <c r="R20" s="266" t="n">
        <v>2605</v>
      </c>
      <c r="S20" s="266" t="n">
        <v>40</v>
      </c>
      <c r="T20" s="266" t="n">
        <v>0</v>
      </c>
      <c r="U20" s="266" t="s">
        <v>130</v>
      </c>
      <c r="V20" s="255" t="n">
        <v>58196</v>
      </c>
      <c r="W20" s="267" t="n">
        <v>4</v>
      </c>
      <c r="X20" s="267" t="n">
        <v>0</v>
      </c>
      <c r="Y20" s="267" t="n">
        <v>5</v>
      </c>
      <c r="Z20" s="267" t="n">
        <v>6467.41</v>
      </c>
      <c r="AA20" s="255" t="n">
        <f aca="false">+V20-Z20</f>
        <v>51728.59</v>
      </c>
      <c r="AB20" s="252" t="s">
        <v>120</v>
      </c>
      <c r="AC20" s="252" t="s">
        <v>42</v>
      </c>
      <c r="AD20" s="252" t="s">
        <v>81</v>
      </c>
      <c r="AE20" s="252" t="s">
        <v>121</v>
      </c>
      <c r="AF20" s="252" t="s">
        <v>122</v>
      </c>
      <c r="AG20" s="268" t="n">
        <v>1973</v>
      </c>
      <c r="AH20" s="258" t="n">
        <f aca="false">IF(E20="P",Z20+AA20,0)</f>
        <v>58196</v>
      </c>
      <c r="AI20" s="247"/>
      <c r="AJ20" s="246" t="n">
        <f aca="false">IF($E20="P",Z20,0)</f>
        <v>6467.41</v>
      </c>
    </row>
    <row r="21" customFormat="false" ht="15" hidden="false" customHeight="true" outlineLevel="0" collapsed="false">
      <c r="B21" s="248" t="n">
        <v>16</v>
      </c>
      <c r="C21" s="238" t="s">
        <v>132</v>
      </c>
      <c r="D21" s="239" t="s">
        <v>123</v>
      </c>
      <c r="E21" s="238" t="s">
        <v>40</v>
      </c>
      <c r="F21" s="273"/>
      <c r="G21" s="241" t="n">
        <v>101</v>
      </c>
      <c r="H21" s="241" t="n">
        <v>6</v>
      </c>
      <c r="I21" s="241" t="s">
        <v>130</v>
      </c>
      <c r="J21" s="241" t="n">
        <v>42</v>
      </c>
      <c r="K21" s="241" t="n">
        <v>0</v>
      </c>
      <c r="L21" s="241" t="n">
        <v>7</v>
      </c>
      <c r="M21" s="241" t="n">
        <v>61072</v>
      </c>
      <c r="N21" s="241" t="n">
        <v>61199</v>
      </c>
      <c r="O21" s="241" t="n">
        <v>1</v>
      </c>
      <c r="P21" s="241" t="n">
        <v>8</v>
      </c>
      <c r="Q21" s="241" t="n">
        <v>7</v>
      </c>
      <c r="R21" s="241" t="n">
        <v>2399</v>
      </c>
      <c r="S21" s="241" t="n">
        <v>40</v>
      </c>
      <c r="T21" s="241" t="n">
        <v>4</v>
      </c>
      <c r="U21" s="241" t="s">
        <v>130</v>
      </c>
      <c r="V21" s="243" t="n">
        <v>58800</v>
      </c>
      <c r="W21" s="244" t="n">
        <v>1</v>
      </c>
      <c r="X21" s="244" t="n">
        <v>4</v>
      </c>
      <c r="Y21" s="244" t="n">
        <v>5</v>
      </c>
      <c r="Z21" s="244" t="n">
        <v>2856.02</v>
      </c>
      <c r="AA21" s="243" t="n">
        <f aca="false">+V21-Z21</f>
        <v>55943.98</v>
      </c>
      <c r="AB21" s="238" t="s">
        <v>120</v>
      </c>
      <c r="AC21" s="238" t="s">
        <v>42</v>
      </c>
      <c r="AD21" s="238" t="s">
        <v>81</v>
      </c>
      <c r="AE21" s="238" t="s">
        <v>121</v>
      </c>
      <c r="AF21" s="238" t="s">
        <v>122</v>
      </c>
      <c r="AG21" s="245" t="n">
        <v>1973</v>
      </c>
      <c r="AH21" s="246" t="n">
        <f aca="false">IF(E21="P",Z21+AA21,0)</f>
        <v>58800</v>
      </c>
      <c r="AI21" s="247"/>
      <c r="AJ21" s="246" t="n">
        <f aca="false">IF($E21="P",Z21,0)</f>
        <v>2856.02</v>
      </c>
    </row>
    <row r="22" customFormat="false" ht="15" hidden="false" customHeight="true" outlineLevel="0" collapsed="false">
      <c r="B22" s="274" t="n">
        <v>17</v>
      </c>
      <c r="C22" s="238" t="s">
        <v>132</v>
      </c>
      <c r="D22" s="239" t="s">
        <v>123</v>
      </c>
      <c r="E22" s="275" t="s">
        <v>40</v>
      </c>
      <c r="F22" s="276"/>
      <c r="G22" s="277" t="n">
        <v>115</v>
      </c>
      <c r="H22" s="277" t="n">
        <v>1</v>
      </c>
      <c r="I22" s="277" t="n">
        <v>2</v>
      </c>
      <c r="J22" s="277" t="n">
        <v>35</v>
      </c>
      <c r="K22" s="277" t="n">
        <v>5</v>
      </c>
      <c r="L22" s="277" t="n">
        <v>7</v>
      </c>
      <c r="M22" s="277" t="n">
        <v>69394</v>
      </c>
      <c r="N22" s="277" t="n">
        <v>66834</v>
      </c>
      <c r="O22" s="277" t="n">
        <v>1</v>
      </c>
      <c r="P22" s="277" t="n">
        <v>9</v>
      </c>
      <c r="Q22" s="277" t="n">
        <v>7</v>
      </c>
      <c r="R22" s="277" t="n">
        <v>3376</v>
      </c>
      <c r="S22" s="277" t="n">
        <v>33</v>
      </c>
      <c r="T22" s="277" t="n">
        <v>8</v>
      </c>
      <c r="U22" s="277" t="s">
        <v>130</v>
      </c>
      <c r="V22" s="278" t="n">
        <v>63458</v>
      </c>
      <c r="W22" s="279" t="n">
        <v>1</v>
      </c>
      <c r="X22" s="279" t="n">
        <v>11</v>
      </c>
      <c r="Y22" s="279" t="n">
        <v>2</v>
      </c>
      <c r="Z22" s="279" t="n">
        <v>4879.52</v>
      </c>
      <c r="AA22" s="243" t="n">
        <f aca="false">+V22-Z22</f>
        <v>58578.48</v>
      </c>
      <c r="AB22" s="280" t="s">
        <v>120</v>
      </c>
      <c r="AC22" s="280" t="s">
        <v>42</v>
      </c>
      <c r="AD22" s="280" t="s">
        <v>81</v>
      </c>
      <c r="AE22" s="280" t="s">
        <v>121</v>
      </c>
      <c r="AF22" s="280" t="s">
        <v>122</v>
      </c>
      <c r="AG22" s="281" t="n">
        <v>1975</v>
      </c>
      <c r="AH22" s="282" t="n">
        <f aca="false">IF(E22="P",Z22+AA22,0)</f>
        <v>63458</v>
      </c>
      <c r="AI22" s="283"/>
      <c r="AJ22" s="282" t="n">
        <f aca="false">IF($E22="P",Z22,0)</f>
        <v>4879.52</v>
      </c>
    </row>
    <row r="23" customFormat="false" ht="13.5" hidden="false" customHeight="false" outlineLevel="0" collapsed="false">
      <c r="B23" s="284"/>
      <c r="C23" s="280"/>
      <c r="D23" s="280"/>
      <c r="E23" s="285"/>
      <c r="F23" s="286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  <c r="V23" s="278"/>
      <c r="W23" s="279"/>
      <c r="X23" s="279"/>
      <c r="Y23" s="279"/>
      <c r="Z23" s="279"/>
      <c r="AA23" s="278"/>
      <c r="AB23" s="280"/>
      <c r="AC23" s="280"/>
      <c r="AD23" s="280"/>
      <c r="AE23" s="280"/>
      <c r="AF23" s="280"/>
      <c r="AG23" s="281"/>
      <c r="AH23" s="282"/>
      <c r="AI23" s="283"/>
      <c r="AJ23" s="282"/>
    </row>
    <row r="24" customFormat="false" ht="13.5" hidden="false" customHeight="false" outlineLevel="0" collapsed="false">
      <c r="B24" s="284"/>
      <c r="C24" s="280"/>
      <c r="D24" s="280"/>
      <c r="E24" s="280"/>
      <c r="F24" s="286"/>
      <c r="G24" s="277"/>
      <c r="H24" s="277"/>
      <c r="I24" s="277"/>
      <c r="J24" s="277"/>
      <c r="K24" s="277"/>
      <c r="L24" s="277"/>
      <c r="M24" s="277" t="n">
        <f aca="false">SUM(M7:M22)</f>
        <v>372950</v>
      </c>
      <c r="N24" s="277" t="n">
        <f aca="false">SUM(N7:N22)</f>
        <v>386492</v>
      </c>
      <c r="O24" s="277"/>
      <c r="P24" s="277"/>
      <c r="Q24" s="277"/>
      <c r="R24" s="277"/>
      <c r="S24" s="277"/>
      <c r="T24" s="277"/>
      <c r="U24" s="277"/>
      <c r="V24" s="278"/>
      <c r="W24" s="279"/>
      <c r="X24" s="279"/>
      <c r="Y24" s="279"/>
      <c r="Z24" s="279"/>
      <c r="AA24" s="278"/>
      <c r="AB24" s="280"/>
      <c r="AC24" s="280"/>
      <c r="AD24" s="280"/>
      <c r="AE24" s="280"/>
      <c r="AF24" s="280"/>
      <c r="AG24" s="281"/>
      <c r="AH24" s="282" t="n">
        <f aca="false">IF(E24="P",Z24+AA24,0)</f>
        <v>0</v>
      </c>
      <c r="AI24" s="283"/>
      <c r="AJ24" s="282" t="n">
        <f aca="false">IF($E24="P",Z24,0)</f>
        <v>0</v>
      </c>
    </row>
    <row r="25" customFormat="false" ht="13.5" hidden="false" customHeight="false" outlineLevel="0" collapsed="false">
      <c r="N25" s="287"/>
      <c r="V25" s="287"/>
    </row>
    <row r="26" customFormat="false" ht="13.5" hidden="false" customHeight="false" outlineLevel="0" collapsed="false">
      <c r="B26" s="288" t="s">
        <v>59</v>
      </c>
      <c r="C26" s="289"/>
      <c r="D26" s="289"/>
      <c r="E26" s="290"/>
      <c r="F26" s="290"/>
      <c r="G26" s="291"/>
      <c r="H26" s="291"/>
      <c r="I26" s="291"/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2"/>
      <c r="W26" s="293"/>
      <c r="X26" s="293"/>
      <c r="Y26" s="293"/>
      <c r="Z26" s="293"/>
      <c r="AA26" s="294"/>
      <c r="AB26" s="295"/>
      <c r="AC26" s="295"/>
      <c r="AD26" s="296"/>
      <c r="AE26" s="295"/>
      <c r="AF26" s="296"/>
      <c r="AG26" s="296"/>
      <c r="AH26" s="292"/>
      <c r="AI26" s="297"/>
      <c r="AJ26" s="292"/>
    </row>
    <row r="27" customFormat="false" ht="12.75" hidden="false" customHeight="false" outlineLevel="0" collapsed="false">
      <c r="B27" s="298"/>
      <c r="C27" s="298" t="s">
        <v>60</v>
      </c>
      <c r="D27" s="298"/>
      <c r="E27" s="299"/>
      <c r="F27" s="299"/>
      <c r="G27" s="300"/>
      <c r="H27" s="300"/>
      <c r="I27" s="300"/>
      <c r="J27" s="300"/>
      <c r="K27" s="300"/>
      <c r="L27" s="300"/>
      <c r="M27" s="300"/>
      <c r="N27" s="301" t="n">
        <f aca="false">SUMIF($C$7:$C$24,C27,$N$7:$N$24)</f>
        <v>19382</v>
      </c>
      <c r="O27" s="300"/>
      <c r="P27" s="300"/>
      <c r="Q27" s="300"/>
      <c r="R27" s="301" t="n">
        <f aca="false">SUMIF($C$7:$C$24,C27,$R$7:$R$24)</f>
        <v>1262</v>
      </c>
      <c r="S27" s="300"/>
      <c r="T27" s="300"/>
      <c r="U27" s="300"/>
      <c r="V27" s="301" t="n">
        <f aca="false">SUMIF($C$7:$C$24,C27,$V$7:$V$24)</f>
        <v>18120</v>
      </c>
      <c r="W27" s="302"/>
      <c r="X27" s="302"/>
      <c r="Y27" s="302"/>
      <c r="Z27" s="303" t="n">
        <f aca="false">SUMIF($C$7:$C$24,C27,$Z$7:$Z$24)</f>
        <v>2733</v>
      </c>
      <c r="AA27" s="301" t="n">
        <f aca="false">SUMIF($C$7:$C$24,C27,$AA$7:$AA$24)</f>
        <v>15387</v>
      </c>
      <c r="AB27" s="298"/>
      <c r="AC27" s="298"/>
      <c r="AD27" s="298"/>
      <c r="AE27" s="298"/>
      <c r="AF27" s="298"/>
      <c r="AG27" s="298"/>
      <c r="AH27" s="301" t="n">
        <f aca="false">SUMIF($C$7:$C$24,C27,$AH$7:$AH$24)</f>
        <v>18120</v>
      </c>
      <c r="AI27" s="304" t="n">
        <f aca="false">IF(V27=0,0,+AH27/V27)</f>
        <v>1</v>
      </c>
      <c r="AJ27" s="301" t="n">
        <f aca="false">SUMIF($C$7:$C$24,C27,$AJ$7:$AJ$24)</f>
        <v>2733</v>
      </c>
    </row>
    <row r="28" customFormat="false" ht="12.75" hidden="false" customHeight="false" outlineLevel="0" collapsed="false">
      <c r="B28" s="298"/>
      <c r="C28" s="298" t="s">
        <v>51</v>
      </c>
      <c r="D28" s="298"/>
      <c r="E28" s="299"/>
      <c r="F28" s="299"/>
      <c r="G28" s="300"/>
      <c r="H28" s="300"/>
      <c r="I28" s="300"/>
      <c r="J28" s="300"/>
      <c r="K28" s="300"/>
      <c r="L28" s="300"/>
      <c r="M28" s="300"/>
      <c r="N28" s="301" t="n">
        <f aca="false">SUMIF($C$7:$C$24,C28,$N$7:$N$24)</f>
        <v>41248</v>
      </c>
      <c r="O28" s="300"/>
      <c r="P28" s="300"/>
      <c r="Q28" s="300"/>
      <c r="R28" s="301" t="n">
        <f aca="false">SUMIF($C$7:$C$24,C28,$R$7:$R$24)</f>
        <v>2776</v>
      </c>
      <c r="S28" s="300"/>
      <c r="T28" s="300"/>
      <c r="U28" s="300"/>
      <c r="V28" s="301" t="n">
        <f aca="false">SUMIF($C$7:$C$24,C28,$V$7:$V$24)</f>
        <v>38905</v>
      </c>
      <c r="W28" s="302"/>
      <c r="X28" s="302"/>
      <c r="Y28" s="302"/>
      <c r="Z28" s="303" t="n">
        <f aca="false">SUMIF($C$7:$C$24,C28,$Z$7:$Z$24)</f>
        <v>7406.26</v>
      </c>
      <c r="AA28" s="301" t="n">
        <f aca="false">SUMIF($C$7:$C$24,C28,$AA$7:$AA$24)</f>
        <v>31498.74</v>
      </c>
      <c r="AB28" s="298"/>
      <c r="AC28" s="298"/>
      <c r="AD28" s="298"/>
      <c r="AE28" s="298"/>
      <c r="AF28" s="298"/>
      <c r="AG28" s="298"/>
      <c r="AH28" s="301" t="n">
        <f aca="false">SUMIF($C$7:$C$24,C28,$AH$7:$AH$24)</f>
        <v>38905</v>
      </c>
      <c r="AI28" s="304" t="n">
        <f aca="false">IF(V28=0,0,+AH28/V28)</f>
        <v>1</v>
      </c>
      <c r="AJ28" s="301" t="n">
        <f aca="false">SUMIF($C$7:$C$24,C28,$AJ$7:$AJ$24)</f>
        <v>7406.26</v>
      </c>
    </row>
    <row r="29" customFormat="false" ht="12.75" hidden="false" customHeight="false" outlineLevel="0" collapsed="false">
      <c r="B29" s="298"/>
      <c r="C29" s="298" t="s">
        <v>45</v>
      </c>
      <c r="D29" s="298"/>
      <c r="E29" s="299"/>
      <c r="F29" s="299"/>
      <c r="G29" s="300"/>
      <c r="H29" s="300"/>
      <c r="I29" s="300"/>
      <c r="J29" s="300"/>
      <c r="K29" s="300"/>
      <c r="L29" s="300"/>
      <c r="M29" s="300"/>
      <c r="N29" s="301" t="n">
        <f aca="false">SUMIF($C$7:$C$24,C29,$N$7:$N$24)</f>
        <v>15075</v>
      </c>
      <c r="O29" s="300"/>
      <c r="P29" s="300"/>
      <c r="Q29" s="300"/>
      <c r="R29" s="301" t="n">
        <f aca="false">SUMIF($C$7:$C$24,C29,$R$7:$R$24)</f>
        <v>624</v>
      </c>
      <c r="S29" s="300"/>
      <c r="T29" s="300"/>
      <c r="U29" s="300"/>
      <c r="V29" s="301" t="n">
        <f aca="false">SUMIF($C$7:$C$24,C29,$V$7:$V$24)</f>
        <v>14448</v>
      </c>
      <c r="W29" s="302"/>
      <c r="X29" s="302"/>
      <c r="Y29" s="302"/>
      <c r="Z29" s="303" t="n">
        <f aca="false">SUMIF($C$7:$C$24,C29,$Z$7:$Z$24)</f>
        <v>2075</v>
      </c>
      <c r="AA29" s="301" t="n">
        <f aca="false">SUMIF($C$7:$C$24,C29,$AA$7:$AA$24)</f>
        <v>12373</v>
      </c>
      <c r="AB29" s="298"/>
      <c r="AC29" s="298"/>
      <c r="AD29" s="298"/>
      <c r="AE29" s="298"/>
      <c r="AF29" s="298"/>
      <c r="AG29" s="298"/>
      <c r="AH29" s="301" t="n">
        <f aca="false">SUMIF($C$7:$C$24,C29,$AH$7:$AH$24)</f>
        <v>14448</v>
      </c>
      <c r="AI29" s="304" t="n">
        <f aca="false">IF(V29=0,0,+AH29/V29)</f>
        <v>1</v>
      </c>
      <c r="AJ29" s="301" t="n">
        <f aca="false">SUMIF($C$7:$C$24,C29,$AJ$7:$AJ$24)</f>
        <v>2075</v>
      </c>
    </row>
    <row r="30" customFormat="false" ht="12.75" hidden="false" customHeight="false" outlineLevel="0" collapsed="false">
      <c r="B30" s="305"/>
      <c r="C30" s="306" t="s">
        <v>39</v>
      </c>
      <c r="D30" s="306"/>
      <c r="E30" s="305"/>
      <c r="F30" s="305"/>
      <c r="G30" s="305"/>
      <c r="H30" s="305"/>
      <c r="I30" s="305"/>
      <c r="J30" s="305"/>
      <c r="K30" s="305"/>
      <c r="L30" s="305"/>
      <c r="M30" s="305"/>
      <c r="N30" s="301" t="n">
        <f aca="false">SUMIF($C$7:$C$24,C30,$N$7:$N$24)</f>
        <v>9867</v>
      </c>
      <c r="O30" s="305"/>
      <c r="P30" s="305"/>
      <c r="Q30" s="305"/>
      <c r="R30" s="301" t="n">
        <f aca="false">SUMIF($C$7:$C$24,C30,$R$7:$R$24)</f>
        <v>496</v>
      </c>
      <c r="S30" s="305"/>
      <c r="T30" s="305"/>
      <c r="U30" s="305"/>
      <c r="V30" s="301" t="n">
        <f aca="false">SUMIF($C$7:$C$24,C30,$V$7:$V$24)</f>
        <v>9367</v>
      </c>
      <c r="W30" s="307"/>
      <c r="X30" s="307"/>
      <c r="Y30" s="307"/>
      <c r="Z30" s="303" t="n">
        <f aca="false">SUMIF($C$7:$C$24,C30,$Z$7:$Z$24)</f>
        <v>395.83</v>
      </c>
      <c r="AA30" s="301" t="n">
        <f aca="false">SUMIF($C$7:$C$24,C30,$AA$7:$AA$24)</f>
        <v>8971.17</v>
      </c>
      <c r="AB30" s="305"/>
      <c r="AC30" s="305"/>
      <c r="AD30" s="305"/>
      <c r="AE30" s="305"/>
      <c r="AF30" s="305"/>
      <c r="AG30" s="306"/>
      <c r="AH30" s="301" t="n">
        <f aca="false">SUMIF($C$7:$C$24,C30,$AH$7:$AH$24)</f>
        <v>9367</v>
      </c>
      <c r="AI30" s="308" t="n">
        <f aca="false">IF(V30=0,0,+AH30/V30)</f>
        <v>1</v>
      </c>
      <c r="AJ30" s="301" t="n">
        <f aca="false">SUMIF($C$7:$C$24,C30,$AJ$7:$AJ$24)</f>
        <v>395.83</v>
      </c>
    </row>
    <row r="31" customFormat="false" ht="12.75" hidden="false" customHeight="false" outlineLevel="0" collapsed="false">
      <c r="B31" s="305"/>
      <c r="C31" s="306" t="s">
        <v>61</v>
      </c>
      <c r="D31" s="306"/>
      <c r="E31" s="305"/>
      <c r="F31" s="305"/>
      <c r="G31" s="305"/>
      <c r="H31" s="305"/>
      <c r="I31" s="305"/>
      <c r="J31" s="305"/>
      <c r="K31" s="305"/>
      <c r="L31" s="305"/>
      <c r="M31" s="305"/>
      <c r="N31" s="301" t="n">
        <f aca="false">SUMIF($C$7:$C$24,C31,$N$7:$N$24)</f>
        <v>0</v>
      </c>
      <c r="O31" s="305"/>
      <c r="P31" s="305"/>
      <c r="Q31" s="305"/>
      <c r="R31" s="301" t="n">
        <f aca="false">SUMIF($C$7:$C$24,C31,$R$7:$R$24)</f>
        <v>0</v>
      </c>
      <c r="S31" s="305"/>
      <c r="T31" s="305"/>
      <c r="U31" s="305"/>
      <c r="V31" s="301" t="n">
        <f aca="false">SUMIF($C$7:$C$24,C31,$V$7:$V$24)</f>
        <v>0</v>
      </c>
      <c r="W31" s="307"/>
      <c r="X31" s="307"/>
      <c r="Y31" s="307"/>
      <c r="Z31" s="303" t="n">
        <f aca="false">SUMIF($C$7:$C$24,C31,$Z$7:$Z$24)</f>
        <v>0</v>
      </c>
      <c r="AA31" s="301" t="n">
        <f aca="false">SUMIF($C$7:$C$24,C31,$AA$7:$AA$24)</f>
        <v>0</v>
      </c>
      <c r="AB31" s="305"/>
      <c r="AC31" s="305"/>
      <c r="AD31" s="305"/>
      <c r="AE31" s="305"/>
      <c r="AF31" s="305"/>
      <c r="AG31" s="306"/>
      <c r="AH31" s="301" t="n">
        <f aca="false">SUMIF($C$7:$C$24,C31,$AH$7:$AH$24)</f>
        <v>0</v>
      </c>
      <c r="AI31" s="308" t="n">
        <f aca="false">IF(V31=0,0,+AH31/V31)</f>
        <v>0</v>
      </c>
      <c r="AJ31" s="301" t="n">
        <f aca="false">SUMIF($C$7:$C$24,C31,$AJ$7:$AJ$24)</f>
        <v>0</v>
      </c>
    </row>
    <row r="32" customFormat="false" ht="12.75" hidden="false" customHeight="false" outlineLevel="0" collapsed="false">
      <c r="B32" s="305"/>
      <c r="C32" s="306" t="s">
        <v>52</v>
      </c>
      <c r="D32" s="306"/>
      <c r="E32" s="305"/>
      <c r="F32" s="305"/>
      <c r="G32" s="305"/>
      <c r="H32" s="305"/>
      <c r="I32" s="305"/>
      <c r="J32" s="305"/>
      <c r="K32" s="305"/>
      <c r="L32" s="305"/>
      <c r="M32" s="305"/>
      <c r="N32" s="301" t="n">
        <f aca="false">SUMIF($C$7:$C$24,C32,$N$7:$N$24)</f>
        <v>0</v>
      </c>
      <c r="O32" s="305"/>
      <c r="P32" s="305"/>
      <c r="Q32" s="305"/>
      <c r="R32" s="301" t="n">
        <f aca="false">SUMIF($C$7:$C$24,C32,$R$7:$R$24)</f>
        <v>0</v>
      </c>
      <c r="S32" s="305"/>
      <c r="T32" s="305"/>
      <c r="U32" s="305"/>
      <c r="V32" s="301" t="n">
        <f aca="false">SUMIF($C$7:$C$24,C32,$V$7:$V$24)</f>
        <v>0</v>
      </c>
      <c r="W32" s="307"/>
      <c r="X32" s="307"/>
      <c r="Y32" s="307"/>
      <c r="Z32" s="303" t="n">
        <f aca="false">SUMIF($C$7:$C$24,C32,$Z$7:$Z$24)</f>
        <v>0</v>
      </c>
      <c r="AA32" s="301" t="n">
        <f aca="false">SUMIF($C$7:$C$24,C32,$AA$7:$AA$24)</f>
        <v>0</v>
      </c>
      <c r="AB32" s="305"/>
      <c r="AC32" s="305"/>
      <c r="AD32" s="305"/>
      <c r="AE32" s="305"/>
      <c r="AF32" s="305"/>
      <c r="AG32" s="306"/>
      <c r="AH32" s="301" t="n">
        <f aca="false">SUMIF($C$7:$C$24,C32,$AH$7:$AH$24)</f>
        <v>0</v>
      </c>
      <c r="AI32" s="308" t="n">
        <f aca="false">IF(V32=0,0,+AH32/V32)</f>
        <v>0</v>
      </c>
      <c r="AJ32" s="301" t="n">
        <f aca="false">SUMIF($C$7:$C$24,C32,$AJ$7:$AJ$24)</f>
        <v>0</v>
      </c>
    </row>
    <row r="33" customFormat="false" ht="12.75" hidden="false" customHeight="false" outlineLevel="0" collapsed="false">
      <c r="B33" s="305"/>
      <c r="C33" s="306" t="s">
        <v>48</v>
      </c>
      <c r="D33" s="306"/>
      <c r="E33" s="305"/>
      <c r="F33" s="305"/>
      <c r="G33" s="305"/>
      <c r="H33" s="305"/>
      <c r="I33" s="305"/>
      <c r="J33" s="305"/>
      <c r="K33" s="305"/>
      <c r="L33" s="305"/>
      <c r="M33" s="305"/>
      <c r="N33" s="301" t="n">
        <f aca="false">SUMIF($C$7:$C$24,C33,$N$7:$N$24)</f>
        <v>0</v>
      </c>
      <c r="O33" s="305"/>
      <c r="P33" s="305"/>
      <c r="Q33" s="305"/>
      <c r="R33" s="301" t="n">
        <f aca="false">SUMIF($C$7:$C$24,C33,$R$7:$R$24)</f>
        <v>0</v>
      </c>
      <c r="S33" s="305"/>
      <c r="T33" s="305"/>
      <c r="U33" s="305"/>
      <c r="V33" s="301" t="n">
        <f aca="false">SUMIF($C$7:$C$24,C33,$V$7:$V$24)</f>
        <v>0</v>
      </c>
      <c r="W33" s="307"/>
      <c r="X33" s="307"/>
      <c r="Y33" s="307"/>
      <c r="Z33" s="303" t="n">
        <f aca="false">SUMIF($C$7:$C$24,C33,$Z$7:$Z$24)</f>
        <v>0</v>
      </c>
      <c r="AA33" s="301" t="n">
        <f aca="false">SUMIF($C$7:$C$24,C33,$AA$7:$AA$24)</f>
        <v>0</v>
      </c>
      <c r="AB33" s="305"/>
      <c r="AC33" s="305"/>
      <c r="AD33" s="305"/>
      <c r="AE33" s="305"/>
      <c r="AF33" s="305"/>
      <c r="AG33" s="306"/>
      <c r="AH33" s="301" t="n">
        <f aca="false">SUMIF($C$7:$C$24,C33,$AH$7:$AH$24)</f>
        <v>0</v>
      </c>
      <c r="AI33" s="308" t="n">
        <f aca="false">IF(V33=0,0,+AH33/V33)</f>
        <v>0</v>
      </c>
      <c r="AJ33" s="301" t="n">
        <f aca="false">SUMIF($C$7:$C$24,C33,$AJ$7:$AJ$24)</f>
        <v>0</v>
      </c>
    </row>
    <row r="34" customFormat="false" ht="12" hidden="false" customHeight="true" outlineLevel="0" collapsed="false">
      <c r="B34" s="305"/>
      <c r="C34" s="306" t="s">
        <v>132</v>
      </c>
      <c r="D34" s="306"/>
      <c r="E34" s="305"/>
      <c r="F34" s="305"/>
      <c r="G34" s="305"/>
      <c r="H34" s="305"/>
      <c r="I34" s="305"/>
      <c r="J34" s="305"/>
      <c r="K34" s="305"/>
      <c r="L34" s="305"/>
      <c r="M34" s="305"/>
      <c r="N34" s="301" t="n">
        <f aca="false">SUMIF($C$7:$C$24,C34,$N$7:$N$24)</f>
        <v>231284</v>
      </c>
      <c r="O34" s="305"/>
      <c r="P34" s="305"/>
      <c r="Q34" s="305"/>
      <c r="R34" s="301" t="n">
        <f aca="false">SUMIF($C$7:$C$24,C34,$R$7:$R$24)</f>
        <v>10761</v>
      </c>
      <c r="S34" s="305"/>
      <c r="T34" s="305"/>
      <c r="U34" s="305"/>
      <c r="V34" s="301" t="n">
        <f aca="false">SUMIF($C$7:$C$24,C34,$V$7:$V$24)</f>
        <v>220657</v>
      </c>
      <c r="W34" s="307"/>
      <c r="X34" s="307"/>
      <c r="Y34" s="307"/>
      <c r="Z34" s="303" t="n">
        <f aca="false">SUMIF($C$7:$C$24,C34,$Z$7:$Z$24)</f>
        <v>17846.24</v>
      </c>
      <c r="AA34" s="301" t="n">
        <f aca="false">SUMIF($C$7:$C$24,C34,$AA$7:$AA$24)</f>
        <v>202810.76</v>
      </c>
      <c r="AB34" s="305"/>
      <c r="AC34" s="305"/>
      <c r="AD34" s="305"/>
      <c r="AE34" s="305"/>
      <c r="AF34" s="305"/>
      <c r="AG34" s="306"/>
      <c r="AH34" s="301" t="n">
        <f aca="false">SUMIF($C$7:$C$24,C34,$AH$7:$AH$24)</f>
        <v>220657</v>
      </c>
      <c r="AI34" s="308" t="n">
        <f aca="false">IF(V34=0,0,+AH34/V34)</f>
        <v>1</v>
      </c>
      <c r="AJ34" s="301" t="n">
        <f aca="false">SUMIF($C$7:$C$24,C34,$AJ$7:$AJ$24)</f>
        <v>17846.24</v>
      </c>
    </row>
    <row r="35" customFormat="false" ht="12" hidden="false" customHeight="true" outlineLevel="0" collapsed="false">
      <c r="B35" s="305"/>
      <c r="C35" s="306" t="s">
        <v>134</v>
      </c>
      <c r="D35" s="306"/>
      <c r="E35" s="305"/>
      <c r="F35" s="305"/>
      <c r="G35" s="305"/>
      <c r="H35" s="305"/>
      <c r="I35" s="305"/>
      <c r="J35" s="305"/>
      <c r="K35" s="305"/>
      <c r="L35" s="305"/>
      <c r="M35" s="305"/>
      <c r="N35" s="301" t="n">
        <f aca="false">SUMIF($C$7:$C$24,C35,$N$7:$N$24)</f>
        <v>0</v>
      </c>
      <c r="O35" s="305"/>
      <c r="P35" s="305"/>
      <c r="Q35" s="305"/>
      <c r="R35" s="301" t="n">
        <f aca="false">SUMIF($C$7:$C$24,C35,$R$7:$R$24)</f>
        <v>0</v>
      </c>
      <c r="S35" s="305"/>
      <c r="T35" s="305"/>
      <c r="U35" s="305"/>
      <c r="V35" s="301" t="n">
        <f aca="false">SUMIF($C$7:$C$24,C35,$V$7:$V$24)</f>
        <v>0</v>
      </c>
      <c r="W35" s="307"/>
      <c r="X35" s="307"/>
      <c r="Y35" s="307"/>
      <c r="Z35" s="303" t="n">
        <f aca="false">SUMIF($C$7:$C$24,C35,$Z$7:$Z$24)</f>
        <v>0</v>
      </c>
      <c r="AA35" s="301" t="n">
        <f aca="false">SUMIF($C$7:$C$24,C35,$AA$7:$AA$24)</f>
        <v>0</v>
      </c>
      <c r="AB35" s="305"/>
      <c r="AC35" s="305"/>
      <c r="AD35" s="305"/>
      <c r="AE35" s="305"/>
      <c r="AF35" s="305"/>
      <c r="AG35" s="306"/>
      <c r="AH35" s="301" t="n">
        <f aca="false">SUMIF($C$7:$C$24,C35,$AH$7:$AH$24)</f>
        <v>0</v>
      </c>
      <c r="AI35" s="308" t="n">
        <f aca="false">IF(V35=0,0,+AH35/V35)</f>
        <v>0</v>
      </c>
      <c r="AJ35" s="301" t="n">
        <f aca="false">SUMIF($C$7:$C$24,C35,$AJ$7:$AJ$24)</f>
        <v>0</v>
      </c>
    </row>
    <row r="36" customFormat="false" ht="12.75" hidden="false" customHeight="false" outlineLevel="0" collapsed="false">
      <c r="B36" s="305"/>
      <c r="C36" s="306" t="s">
        <v>86</v>
      </c>
      <c r="D36" s="306"/>
      <c r="E36" s="305"/>
      <c r="F36" s="305"/>
      <c r="G36" s="305"/>
      <c r="H36" s="305"/>
      <c r="I36" s="305"/>
      <c r="J36" s="305"/>
      <c r="K36" s="305"/>
      <c r="L36" s="305"/>
      <c r="M36" s="305"/>
      <c r="N36" s="301" t="n">
        <f aca="false">SUMIF($C$7:$C$24,C36,$N$7:$N$24)</f>
        <v>0</v>
      </c>
      <c r="O36" s="305"/>
      <c r="P36" s="305"/>
      <c r="Q36" s="305"/>
      <c r="R36" s="301" t="n">
        <f aca="false">SUMIF($C$7:$C$24,C36,$R$7:$R$24)</f>
        <v>0</v>
      </c>
      <c r="S36" s="305"/>
      <c r="T36" s="305"/>
      <c r="U36" s="305"/>
      <c r="V36" s="301" t="n">
        <f aca="false">SUMIF($C$7:$C$24,C36,$V$7:$V$24)</f>
        <v>0</v>
      </c>
      <c r="W36" s="307"/>
      <c r="X36" s="307"/>
      <c r="Y36" s="307"/>
      <c r="Z36" s="303" t="n">
        <f aca="false">SUMIF($C$7:$C$24,C36,$Z$7:$Z$24)</f>
        <v>0</v>
      </c>
      <c r="AA36" s="301" t="n">
        <f aca="false">SUMIF($C$7:$C$24,C36,$AA$7:$AA$24)</f>
        <v>0</v>
      </c>
      <c r="AB36" s="305"/>
      <c r="AC36" s="305"/>
      <c r="AD36" s="305"/>
      <c r="AE36" s="305"/>
      <c r="AF36" s="305"/>
      <c r="AG36" s="306"/>
      <c r="AH36" s="301" t="n">
        <f aca="false">SUMIF($C$7:$C$24,C36,$AH$7:$AH$24)</f>
        <v>0</v>
      </c>
      <c r="AI36" s="308" t="n">
        <f aca="false">IF(V36=0,0,+AH36/V36)</f>
        <v>0</v>
      </c>
      <c r="AJ36" s="301" t="n">
        <f aca="false">SUMIF($C$7:$C$24,C36,$AJ$7:$AJ$24)</f>
        <v>0</v>
      </c>
    </row>
    <row r="37" customFormat="false" ht="12.75" hidden="false" customHeight="false" outlineLevel="0" collapsed="false">
      <c r="B37" s="305"/>
      <c r="C37" s="298" t="s">
        <v>87</v>
      </c>
      <c r="D37" s="298"/>
      <c r="E37" s="305"/>
      <c r="F37" s="305"/>
      <c r="G37" s="305"/>
      <c r="H37" s="305"/>
      <c r="I37" s="305"/>
      <c r="J37" s="305"/>
      <c r="K37" s="305"/>
      <c r="L37" s="305"/>
      <c r="M37" s="305"/>
      <c r="N37" s="301" t="n">
        <f aca="false">SUMIF($C$7:$C$24,C37,$N$7:$N$24)</f>
        <v>0</v>
      </c>
      <c r="O37" s="305"/>
      <c r="P37" s="305"/>
      <c r="Q37" s="305"/>
      <c r="R37" s="301" t="n">
        <f aca="false">SUMIF($C$7:$C$24,C37,$R$7:$R$24)</f>
        <v>0</v>
      </c>
      <c r="S37" s="305"/>
      <c r="T37" s="305"/>
      <c r="U37" s="305"/>
      <c r="V37" s="301" t="n">
        <f aca="false">SUMIF($C$7:$C$24,C37,$V$7:$V$24)</f>
        <v>0</v>
      </c>
      <c r="W37" s="307"/>
      <c r="X37" s="307"/>
      <c r="Y37" s="307"/>
      <c r="Z37" s="303" t="n">
        <f aca="false">SUMIF($C$7:$C$24,C37,$Z$7:$Z$24)</f>
        <v>0</v>
      </c>
      <c r="AA37" s="301" t="n">
        <f aca="false">SUMIF($C$7:$C$24,C37,$AA$7:$AA$24)</f>
        <v>0</v>
      </c>
      <c r="AB37" s="305"/>
      <c r="AC37" s="305"/>
      <c r="AD37" s="305"/>
      <c r="AE37" s="305"/>
      <c r="AF37" s="305"/>
      <c r="AG37" s="306"/>
      <c r="AH37" s="301" t="n">
        <f aca="false">SUMIF($C$7:$C$24,C37,$AH$7:$AH$24)</f>
        <v>0</v>
      </c>
      <c r="AI37" s="308" t="n">
        <f aca="false">IF(V37=0,0,+AH37/V37)</f>
        <v>0</v>
      </c>
      <c r="AJ37" s="301" t="n">
        <f aca="false">SUMIF($C$7:$C$24,C37,$AJ$7:$AJ$24)</f>
        <v>0</v>
      </c>
    </row>
    <row r="38" customFormat="false" ht="12.75" hidden="false" customHeight="false" outlineLevel="0" collapsed="false">
      <c r="B38" s="305"/>
      <c r="C38" s="306" t="s">
        <v>57</v>
      </c>
      <c r="D38" s="306"/>
      <c r="E38" s="305"/>
      <c r="F38" s="305"/>
      <c r="G38" s="305"/>
      <c r="H38" s="305"/>
      <c r="I38" s="305"/>
      <c r="J38" s="305"/>
      <c r="K38" s="305"/>
      <c r="L38" s="305"/>
      <c r="M38" s="305"/>
      <c r="N38" s="301" t="n">
        <f aca="false">SUMIF($C$7:$C$24,C38,$N$7:$N$24)</f>
        <v>8494</v>
      </c>
      <c r="O38" s="305"/>
      <c r="P38" s="305"/>
      <c r="Q38" s="305"/>
      <c r="R38" s="301" t="n">
        <f aca="false">SUMIF($C$7:$C$24,C38,$R$7:$R$24)</f>
        <v>726</v>
      </c>
      <c r="S38" s="305"/>
      <c r="T38" s="305"/>
      <c r="U38" s="305"/>
      <c r="V38" s="301" t="n">
        <f aca="false">SUMIF($C$7:$C$24,C38,$V$7:$V$24)</f>
        <v>7768</v>
      </c>
      <c r="W38" s="307"/>
      <c r="X38" s="307"/>
      <c r="Y38" s="307"/>
      <c r="Z38" s="303" t="n">
        <f aca="false">SUMIF($C$7:$C$24,C38,$Z$7:$Z$24)</f>
        <v>1568</v>
      </c>
      <c r="AA38" s="301" t="n">
        <f aca="false">SUMIF($C$7:$C$24,C38,$AA$7:$AA$24)</f>
        <v>6200</v>
      </c>
      <c r="AB38" s="305"/>
      <c r="AC38" s="305"/>
      <c r="AD38" s="305"/>
      <c r="AE38" s="305"/>
      <c r="AF38" s="305"/>
      <c r="AG38" s="306"/>
      <c r="AH38" s="301" t="n">
        <f aca="false">SUMIF($C$7:$C$24,C38,$AH$7:$AH$24)</f>
        <v>7768</v>
      </c>
      <c r="AI38" s="308" t="n">
        <f aca="false">IF(V38=0,0,+AH38/V38)</f>
        <v>1</v>
      </c>
      <c r="AJ38" s="301" t="n">
        <f aca="false">SUMIF($C$7:$C$24,C38,$AJ$7:$AJ$24)</f>
        <v>1568</v>
      </c>
    </row>
    <row r="39" customFormat="false" ht="13.5" hidden="false" customHeight="false" outlineLevel="0" collapsed="false">
      <c r="B39" s="285"/>
      <c r="C39" s="309" t="s">
        <v>62</v>
      </c>
      <c r="D39" s="309"/>
      <c r="E39" s="310"/>
      <c r="F39" s="310"/>
      <c r="G39" s="311"/>
      <c r="H39" s="311"/>
      <c r="I39" s="311"/>
      <c r="J39" s="311"/>
      <c r="K39" s="311"/>
      <c r="L39" s="311"/>
      <c r="M39" s="311"/>
      <c r="N39" s="312" t="n">
        <f aca="false">SUM(N27:N38)</f>
        <v>325350</v>
      </c>
      <c r="O39" s="311"/>
      <c r="P39" s="311"/>
      <c r="Q39" s="311"/>
      <c r="R39" s="312" t="n">
        <f aca="false">SUM(R27:R38)</f>
        <v>16645</v>
      </c>
      <c r="S39" s="311"/>
      <c r="T39" s="311"/>
      <c r="U39" s="311"/>
      <c r="V39" s="312" t="n">
        <f aca="false">SUM(V27:V38)</f>
        <v>309265</v>
      </c>
      <c r="W39" s="313"/>
      <c r="X39" s="313"/>
      <c r="Y39" s="313"/>
      <c r="Z39" s="314" t="n">
        <f aca="false">SUM(Z27:Z38)</f>
        <v>32024.33</v>
      </c>
      <c r="AA39" s="312" t="n">
        <f aca="false">SUM(AA27:AA38)</f>
        <v>277240.67</v>
      </c>
      <c r="AB39" s="309"/>
      <c r="AC39" s="309"/>
      <c r="AD39" s="309"/>
      <c r="AE39" s="309"/>
      <c r="AF39" s="309"/>
      <c r="AG39" s="309"/>
      <c r="AH39" s="312" t="n">
        <f aca="false">SUM(AH27:AH38)</f>
        <v>309265</v>
      </c>
      <c r="AI39" s="315" t="n">
        <f aca="false">IF(V39=0,0,+AH39/V39)</f>
        <v>1</v>
      </c>
      <c r="AJ39" s="312" t="n">
        <f aca="false">SUM(AJ27:AJ38)</f>
        <v>32024.33</v>
      </c>
    </row>
    <row r="40" customFormat="false" ht="12.75" hidden="false" customHeight="false" outlineLevel="0" collapsed="false">
      <c r="B40" s="316"/>
      <c r="C40" s="316"/>
      <c r="D40" s="316"/>
      <c r="E40" s="317"/>
      <c r="F40" s="317"/>
      <c r="G40" s="318"/>
      <c r="H40" s="318"/>
      <c r="I40" s="318"/>
      <c r="J40" s="318"/>
      <c r="K40" s="318"/>
      <c r="L40" s="318"/>
      <c r="M40" s="318"/>
      <c r="N40" s="319"/>
      <c r="O40" s="318"/>
      <c r="P40" s="318"/>
      <c r="Q40" s="318"/>
      <c r="R40" s="319"/>
      <c r="S40" s="318"/>
      <c r="T40" s="318"/>
      <c r="U40" s="318"/>
      <c r="V40" s="319"/>
      <c r="W40" s="320"/>
      <c r="X40" s="320"/>
      <c r="Y40" s="320"/>
      <c r="Z40" s="321"/>
      <c r="AA40" s="319"/>
      <c r="AB40" s="316"/>
      <c r="AC40" s="316"/>
      <c r="AD40" s="316"/>
      <c r="AE40" s="316"/>
      <c r="AF40" s="316"/>
      <c r="AG40" s="316"/>
      <c r="AH40" s="319"/>
      <c r="AI40" s="322"/>
      <c r="AJ40" s="319"/>
    </row>
    <row r="41" customFormat="false" ht="13.5" hidden="false" customHeight="false" outlineLevel="0" collapsed="false">
      <c r="B41" s="219" t="s">
        <v>63</v>
      </c>
    </row>
    <row r="42" customFormat="false" ht="12.75" hidden="false" customHeight="false" outlineLevel="0" collapsed="false">
      <c r="B42" s="323"/>
      <c r="C42" s="324"/>
      <c r="D42" s="324"/>
      <c r="E42" s="324"/>
      <c r="F42" s="325"/>
      <c r="G42" s="324"/>
      <c r="H42" s="324"/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326"/>
      <c r="X42" s="326"/>
      <c r="Y42" s="326"/>
      <c r="Z42" s="326"/>
      <c r="AA42" s="324"/>
      <c r="AB42" s="324"/>
      <c r="AC42" s="324"/>
      <c r="AD42" s="324"/>
      <c r="AE42" s="324"/>
      <c r="AF42" s="324"/>
      <c r="AG42" s="327"/>
      <c r="AH42" s="324"/>
      <c r="AI42" s="327"/>
    </row>
    <row r="43" customFormat="false" ht="12.75" hidden="false" customHeight="false" outlineLevel="0" collapsed="false">
      <c r="B43" s="328"/>
      <c r="C43" s="329"/>
      <c r="D43" s="329"/>
      <c r="E43" s="329"/>
      <c r="F43" s="317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  <c r="S43" s="329"/>
      <c r="T43" s="329"/>
      <c r="U43" s="329"/>
      <c r="V43" s="329"/>
      <c r="W43" s="330"/>
      <c r="X43" s="330"/>
      <c r="Y43" s="330"/>
      <c r="Z43" s="330"/>
      <c r="AA43" s="329"/>
      <c r="AB43" s="329"/>
      <c r="AC43" s="329"/>
      <c r="AD43" s="329"/>
      <c r="AE43" s="329"/>
      <c r="AF43" s="329"/>
      <c r="AG43" s="331"/>
      <c r="AH43" s="329"/>
      <c r="AI43" s="331"/>
    </row>
    <row r="44" customFormat="false" ht="12.75" hidden="false" customHeight="false" outlineLevel="0" collapsed="false">
      <c r="B44" s="328"/>
      <c r="C44" s="329"/>
      <c r="D44" s="329"/>
      <c r="E44" s="316"/>
      <c r="F44" s="317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  <c r="T44" s="329"/>
      <c r="U44" s="329"/>
      <c r="V44" s="329"/>
      <c r="W44" s="330"/>
      <c r="X44" s="330"/>
      <c r="Y44" s="330"/>
      <c r="Z44" s="330"/>
      <c r="AA44" s="329"/>
      <c r="AB44" s="329"/>
      <c r="AC44" s="329"/>
      <c r="AD44" s="329"/>
      <c r="AE44" s="329"/>
      <c r="AF44" s="329"/>
      <c r="AG44" s="331"/>
      <c r="AH44" s="329"/>
      <c r="AI44" s="331"/>
    </row>
    <row r="45" customFormat="false" ht="12.75" hidden="false" customHeight="false" outlineLevel="0" collapsed="false">
      <c r="B45" s="328"/>
      <c r="C45" s="329"/>
      <c r="D45" s="329"/>
      <c r="E45" s="316"/>
      <c r="F45" s="317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30"/>
      <c r="X45" s="330"/>
      <c r="Y45" s="330"/>
      <c r="Z45" s="330"/>
      <c r="AA45" s="329"/>
      <c r="AB45" s="329"/>
      <c r="AC45" s="329"/>
      <c r="AD45" s="329"/>
      <c r="AE45" s="329"/>
      <c r="AF45" s="329"/>
      <c r="AG45" s="331"/>
      <c r="AH45" s="329"/>
      <c r="AI45" s="331"/>
    </row>
    <row r="46" customFormat="false" ht="12.75" hidden="false" customHeight="false" outlineLevel="0" collapsed="false">
      <c r="B46" s="328"/>
      <c r="C46" s="329"/>
      <c r="D46" s="329"/>
      <c r="E46" s="316"/>
      <c r="F46" s="317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30"/>
      <c r="X46" s="330"/>
      <c r="Y46" s="330"/>
      <c r="Z46" s="330"/>
      <c r="AA46" s="329"/>
      <c r="AB46" s="329"/>
      <c r="AC46" s="329"/>
      <c r="AD46" s="329"/>
      <c r="AE46" s="329"/>
      <c r="AF46" s="329"/>
      <c r="AG46" s="331"/>
      <c r="AH46" s="329"/>
      <c r="AI46" s="331"/>
    </row>
    <row r="47" customFormat="false" ht="12.75" hidden="false" customHeight="false" outlineLevel="0" collapsed="false">
      <c r="B47" s="328"/>
      <c r="C47" s="329"/>
      <c r="D47" s="329"/>
      <c r="E47" s="316"/>
      <c r="F47" s="317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30"/>
      <c r="X47" s="330"/>
      <c r="Y47" s="330"/>
      <c r="Z47" s="330"/>
      <c r="AA47" s="329"/>
      <c r="AB47" s="329"/>
      <c r="AC47" s="329"/>
      <c r="AD47" s="329"/>
      <c r="AE47" s="329"/>
      <c r="AF47" s="329"/>
      <c r="AG47" s="331"/>
      <c r="AH47" s="329"/>
      <c r="AI47" s="331"/>
    </row>
    <row r="48" customFormat="false" ht="12.75" hidden="false" customHeight="false" outlineLevel="0" collapsed="false">
      <c r="B48" s="328"/>
      <c r="C48" s="329"/>
      <c r="D48" s="329"/>
      <c r="E48" s="316"/>
      <c r="F48" s="317"/>
      <c r="G48" s="329"/>
      <c r="H48" s="329"/>
      <c r="I48" s="329"/>
      <c r="J48" s="329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30"/>
      <c r="X48" s="330"/>
      <c r="Y48" s="330"/>
      <c r="Z48" s="330"/>
      <c r="AA48" s="329"/>
      <c r="AB48" s="329"/>
      <c r="AC48" s="329"/>
      <c r="AD48" s="329"/>
      <c r="AE48" s="329"/>
      <c r="AF48" s="329"/>
      <c r="AG48" s="331"/>
      <c r="AH48" s="329"/>
      <c r="AI48" s="331"/>
    </row>
    <row r="49" customFormat="false" ht="12.75" hidden="false" customHeight="false" outlineLevel="0" collapsed="false">
      <c r="B49" s="328"/>
      <c r="C49" s="329"/>
      <c r="D49" s="329"/>
      <c r="E49" s="329"/>
      <c r="F49" s="329"/>
      <c r="G49" s="329"/>
      <c r="H49" s="329"/>
      <c r="I49" s="329"/>
      <c r="J49" s="329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30"/>
      <c r="X49" s="330"/>
      <c r="Y49" s="330"/>
      <c r="Z49" s="330"/>
      <c r="AA49" s="329"/>
      <c r="AB49" s="329"/>
      <c r="AC49" s="329"/>
      <c r="AD49" s="329"/>
      <c r="AE49" s="329"/>
      <c r="AF49" s="329"/>
      <c r="AG49" s="331"/>
      <c r="AH49" s="329"/>
      <c r="AI49" s="331"/>
    </row>
    <row r="50" customFormat="false" ht="13.5" hidden="false" customHeight="false" outlineLevel="0" collapsed="false">
      <c r="B50" s="332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4"/>
      <c r="X50" s="334"/>
      <c r="Y50" s="334"/>
      <c r="Z50" s="334"/>
      <c r="AA50" s="333"/>
      <c r="AB50" s="333"/>
      <c r="AC50" s="333"/>
      <c r="AD50" s="333"/>
      <c r="AE50" s="333"/>
      <c r="AF50" s="333"/>
      <c r="AG50" s="335"/>
      <c r="AH50" s="333"/>
      <c r="AI50" s="335"/>
    </row>
    <row r="52" customFormat="false" ht="12.75" hidden="false" customHeight="false" outlineLevel="0" collapsed="false">
      <c r="B52" s="217" t="s">
        <v>64</v>
      </c>
      <c r="C52" s="220" t="s">
        <v>135</v>
      </c>
      <c r="D52" s="220"/>
    </row>
    <row r="53" customFormat="false" ht="12.75" hidden="false" customHeight="false" outlineLevel="0" collapsed="false">
      <c r="B53" s="217" t="s">
        <v>66</v>
      </c>
      <c r="C53" s="217" t="s">
        <v>67</v>
      </c>
    </row>
    <row r="54" customFormat="false" ht="12.75" hidden="false" customHeight="false" outlineLevel="0" collapsed="false">
      <c r="B54" s="217" t="s">
        <v>68</v>
      </c>
      <c r="C54" s="217" t="s">
        <v>69</v>
      </c>
    </row>
    <row r="55" customFormat="false" ht="12.75" hidden="false" customHeight="false" outlineLevel="0" collapsed="false">
      <c r="B55" s="217" t="s">
        <v>70</v>
      </c>
      <c r="C55" s="217" t="s">
        <v>88</v>
      </c>
    </row>
    <row r="56" customFormat="false" ht="12.75" hidden="false" customHeight="false" outlineLevel="0" collapsed="false">
      <c r="B56" s="217" t="s">
        <v>72</v>
      </c>
      <c r="C56" s="217" t="s">
        <v>89</v>
      </c>
    </row>
    <row r="57" customFormat="false" ht="12.75" hidden="false" customHeight="false" outlineLevel="0" collapsed="false">
      <c r="B57" s="217" t="s">
        <v>74</v>
      </c>
      <c r="C57" s="217" t="s">
        <v>75</v>
      </c>
    </row>
    <row r="58" customFormat="false" ht="12.75" hidden="false" customHeight="false" outlineLevel="0" collapsed="false">
      <c r="B58" s="217" t="s">
        <v>90</v>
      </c>
    </row>
  </sheetData>
  <mergeCells count="12">
    <mergeCell ref="A4:A6"/>
    <mergeCell ref="G4:L4"/>
    <mergeCell ref="O4:R4"/>
    <mergeCell ref="S4:V4"/>
    <mergeCell ref="W4:Z4"/>
    <mergeCell ref="AD4:AF4"/>
    <mergeCell ref="G5:I5"/>
    <mergeCell ref="J5:L5"/>
    <mergeCell ref="O5:R5"/>
    <mergeCell ref="S5:V5"/>
    <mergeCell ref="W5:Z5"/>
    <mergeCell ref="AD5:AF5"/>
  </mergeCells>
  <printOptions headings="false" gridLines="false" gridLinesSet="true" horizontalCentered="true" verticalCentered="true"/>
  <pageMargins left="0.196527777777778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K1" activeCellId="0" sqref="AK1:AP16384"/>
    </sheetView>
  </sheetViews>
  <sheetFormatPr defaultColWidth="11.55078125" defaultRowHeight="12.75" zeroHeight="false" outlineLevelRow="0" outlineLevelCol="0"/>
  <cols>
    <col collapsed="false" customWidth="false" hidden="false" outlineLevel="0" max="1" min="1" style="336" width="11.55"/>
    <col collapsed="false" customWidth="true" hidden="false" outlineLevel="0" max="2" min="2" style="336" width="7.21"/>
    <col collapsed="false" customWidth="true" hidden="false" outlineLevel="0" max="3" min="3" style="337" width="7.66"/>
    <col collapsed="false" customWidth="true" hidden="false" outlineLevel="0" max="4" min="4" style="336" width="17.99"/>
    <col collapsed="false" customWidth="true" hidden="false" outlineLevel="0" max="5" min="5" style="336" width="7.55"/>
    <col collapsed="false" customWidth="true" hidden="false" outlineLevel="0" max="6" min="6" style="338" width="27.32"/>
    <col collapsed="false" customWidth="true" hidden="false" outlineLevel="0" max="7" min="7" style="336" width="3.77"/>
    <col collapsed="false" customWidth="true" hidden="false" outlineLevel="0" max="8" min="8" style="336" width="3.66"/>
    <col collapsed="false" customWidth="true" hidden="false" outlineLevel="0" max="10" min="9" style="336" width="3.55"/>
    <col collapsed="false" customWidth="true" hidden="false" outlineLevel="0" max="11" min="11" style="336" width="3.77"/>
    <col collapsed="false" customWidth="true" hidden="false" outlineLevel="0" max="12" min="12" style="336" width="3.55"/>
    <col collapsed="false" customWidth="true" hidden="false" outlineLevel="0" max="13" min="13" style="336" width="7.43"/>
    <col collapsed="false" customWidth="true" hidden="false" outlineLevel="0" max="14" min="14" style="336" width="9.99"/>
    <col collapsed="false" customWidth="true" hidden="false" outlineLevel="0" max="15" min="15" style="336" width="3.77"/>
    <col collapsed="false" customWidth="true" hidden="false" outlineLevel="0" max="16" min="16" style="336" width="3.66"/>
    <col collapsed="false" customWidth="true" hidden="false" outlineLevel="0" max="17" min="17" style="336" width="3.21"/>
    <col collapsed="false" customWidth="true" hidden="false" outlineLevel="0" max="18" min="18" style="336" width="5.99"/>
    <col collapsed="false" customWidth="true" hidden="false" outlineLevel="0" max="19" min="19" style="336" width="3.99"/>
    <col collapsed="false" customWidth="true" hidden="false" outlineLevel="0" max="20" min="20" style="336" width="3.88"/>
    <col collapsed="false" customWidth="true" hidden="false" outlineLevel="0" max="21" min="21" style="336" width="3.77"/>
    <col collapsed="false" customWidth="true" hidden="false" outlineLevel="0" max="22" min="22" style="336" width="7.77"/>
    <col collapsed="false" customWidth="true" hidden="false" outlineLevel="0" max="23" min="23" style="336" width="3.77"/>
    <col collapsed="false" customWidth="true" hidden="false" outlineLevel="0" max="24" min="24" style="336" width="3.55"/>
    <col collapsed="false" customWidth="true" hidden="false" outlineLevel="0" max="25" min="25" style="336" width="3.32"/>
    <col collapsed="false" customWidth="true" hidden="false" outlineLevel="0" max="26" min="26" style="336" width="6.66"/>
    <col collapsed="false" customWidth="true" hidden="false" outlineLevel="0" max="27" min="27" style="336" width="8.1"/>
    <col collapsed="false" customWidth="true" hidden="true" outlineLevel="0" max="28" min="28" style="336" width="5.43"/>
    <col collapsed="false" customWidth="true" hidden="true" outlineLevel="0" max="30" min="29" style="336" width="4.66"/>
    <col collapsed="false" customWidth="true" hidden="true" outlineLevel="0" max="31" min="31" style="336" width="6.55"/>
    <col collapsed="false" customWidth="true" hidden="true" outlineLevel="0" max="32" min="32" style="336" width="4.66"/>
    <col collapsed="false" customWidth="true" hidden="true" outlineLevel="0" max="33" min="33" style="336" width="8.55"/>
    <col collapsed="false" customWidth="true" hidden="false" outlineLevel="0" max="34" min="34" style="336" width="9.43"/>
    <col collapsed="false" customWidth="true" hidden="false" outlineLevel="0" max="35" min="35" style="336" width="5.88"/>
    <col collapsed="false" customWidth="true" hidden="false" outlineLevel="0" max="36" min="36" style="336" width="8.99"/>
    <col collapsed="false" customWidth="false" hidden="false" outlineLevel="0" max="257" min="37" style="336" width="11.55"/>
  </cols>
  <sheetData>
    <row r="2" customFormat="false" ht="12.75" hidden="false" customHeight="false" outlineLevel="0" collapsed="false">
      <c r="B2" s="339" t="s">
        <v>0</v>
      </c>
      <c r="G2" s="336" t="n">
        <f aca="false">431296/655748</f>
        <v>0.65771607385764</v>
      </c>
    </row>
    <row r="3" customFormat="false" ht="13.5" hidden="false" customHeight="false" outlineLevel="0" collapsed="false">
      <c r="B3" s="339" t="s">
        <v>136</v>
      </c>
      <c r="R3" s="340"/>
    </row>
    <row r="4" customFormat="false" ht="19.5" hidden="false" customHeight="true" outlineLevel="0" collapsed="false">
      <c r="A4" s="341" t="s">
        <v>112</v>
      </c>
      <c r="B4" s="342" t="s">
        <v>77</v>
      </c>
      <c r="C4" s="343" t="s">
        <v>3</v>
      </c>
      <c r="D4" s="344" t="s">
        <v>113</v>
      </c>
      <c r="E4" s="345" t="s">
        <v>4</v>
      </c>
      <c r="F4" s="346" t="s">
        <v>5</v>
      </c>
      <c r="G4" s="347" t="s">
        <v>6</v>
      </c>
      <c r="H4" s="347"/>
      <c r="I4" s="347"/>
      <c r="J4" s="347"/>
      <c r="K4" s="347"/>
      <c r="L4" s="347"/>
      <c r="M4" s="344" t="s">
        <v>114</v>
      </c>
      <c r="N4" s="345" t="s">
        <v>7</v>
      </c>
      <c r="O4" s="345" t="s">
        <v>8</v>
      </c>
      <c r="P4" s="345"/>
      <c r="Q4" s="345"/>
      <c r="R4" s="345"/>
      <c r="S4" s="348" t="s">
        <v>9</v>
      </c>
      <c r="T4" s="348"/>
      <c r="U4" s="348"/>
      <c r="V4" s="348"/>
      <c r="W4" s="349" t="s">
        <v>10</v>
      </c>
      <c r="X4" s="349"/>
      <c r="Y4" s="349"/>
      <c r="Z4" s="349"/>
      <c r="AA4" s="350" t="s">
        <v>7</v>
      </c>
      <c r="AB4" s="350" t="s">
        <v>11</v>
      </c>
      <c r="AC4" s="350" t="s">
        <v>11</v>
      </c>
      <c r="AD4" s="350" t="s">
        <v>12</v>
      </c>
      <c r="AE4" s="350"/>
      <c r="AF4" s="350"/>
      <c r="AG4" s="350" t="s">
        <v>13</v>
      </c>
      <c r="AH4" s="350" t="s">
        <v>14</v>
      </c>
      <c r="AI4" s="351"/>
      <c r="AJ4" s="352" t="s">
        <v>15</v>
      </c>
    </row>
    <row r="5" customFormat="false" ht="18.75" hidden="false" customHeight="true" outlineLevel="0" collapsed="false">
      <c r="A5" s="341"/>
      <c r="B5" s="353" t="s">
        <v>78</v>
      </c>
      <c r="C5" s="354" t="s">
        <v>137</v>
      </c>
      <c r="D5" s="355" t="s">
        <v>115</v>
      </c>
      <c r="E5" s="356" t="s">
        <v>18</v>
      </c>
      <c r="F5" s="346"/>
      <c r="G5" s="357" t="s">
        <v>19</v>
      </c>
      <c r="H5" s="357"/>
      <c r="I5" s="357"/>
      <c r="J5" s="358" t="s">
        <v>20</v>
      </c>
      <c r="K5" s="358"/>
      <c r="L5" s="358"/>
      <c r="M5" s="359" t="s">
        <v>116</v>
      </c>
      <c r="N5" s="356" t="s">
        <v>117</v>
      </c>
      <c r="O5" s="360" t="s">
        <v>22</v>
      </c>
      <c r="P5" s="360"/>
      <c r="Q5" s="360"/>
      <c r="R5" s="360"/>
      <c r="S5" s="361" t="s">
        <v>23</v>
      </c>
      <c r="T5" s="361"/>
      <c r="U5" s="361"/>
      <c r="V5" s="361"/>
      <c r="W5" s="362" t="s">
        <v>22</v>
      </c>
      <c r="X5" s="362"/>
      <c r="Y5" s="362"/>
      <c r="Z5" s="362"/>
      <c r="AA5" s="363" t="s">
        <v>24</v>
      </c>
      <c r="AB5" s="363" t="s">
        <v>25</v>
      </c>
      <c r="AC5" s="363" t="s">
        <v>25</v>
      </c>
      <c r="AD5" s="364" t="s">
        <v>26</v>
      </c>
      <c r="AE5" s="364"/>
      <c r="AF5" s="364"/>
      <c r="AG5" s="363" t="s">
        <v>27</v>
      </c>
      <c r="AH5" s="363" t="s">
        <v>28</v>
      </c>
      <c r="AI5" s="365" t="s">
        <v>29</v>
      </c>
      <c r="AJ5" s="366" t="s">
        <v>28</v>
      </c>
    </row>
    <row r="6" customFormat="false" ht="18.75" hidden="false" customHeight="true" outlineLevel="0" collapsed="false">
      <c r="A6" s="341"/>
      <c r="B6" s="367"/>
      <c r="C6" s="368"/>
      <c r="D6" s="369"/>
      <c r="E6" s="370"/>
      <c r="F6" s="346"/>
      <c r="G6" s="360" t="s">
        <v>31</v>
      </c>
      <c r="H6" s="360" t="s">
        <v>32</v>
      </c>
      <c r="I6" s="360" t="s">
        <v>33</v>
      </c>
      <c r="J6" s="360" t="s">
        <v>31</v>
      </c>
      <c r="K6" s="360" t="s">
        <v>32</v>
      </c>
      <c r="L6" s="371" t="s">
        <v>33</v>
      </c>
      <c r="M6" s="372" t="s">
        <v>34</v>
      </c>
      <c r="N6" s="360" t="s">
        <v>118</v>
      </c>
      <c r="O6" s="360" t="s">
        <v>31</v>
      </c>
      <c r="P6" s="360" t="s">
        <v>32</v>
      </c>
      <c r="Q6" s="360" t="s">
        <v>33</v>
      </c>
      <c r="R6" s="360" t="s">
        <v>34</v>
      </c>
      <c r="S6" s="360" t="s">
        <v>31</v>
      </c>
      <c r="T6" s="360" t="s">
        <v>32</v>
      </c>
      <c r="U6" s="360" t="s">
        <v>33</v>
      </c>
      <c r="V6" s="360" t="s">
        <v>34</v>
      </c>
      <c r="W6" s="360" t="s">
        <v>31</v>
      </c>
      <c r="X6" s="360" t="s">
        <v>32</v>
      </c>
      <c r="Y6" s="360" t="s">
        <v>33</v>
      </c>
      <c r="Z6" s="360" t="s">
        <v>34</v>
      </c>
      <c r="AA6" s="360" t="s">
        <v>34</v>
      </c>
      <c r="AB6" s="360" t="s">
        <v>35</v>
      </c>
      <c r="AC6" s="360" t="s">
        <v>36</v>
      </c>
      <c r="AD6" s="360" t="s">
        <v>15</v>
      </c>
      <c r="AE6" s="360" t="s">
        <v>37</v>
      </c>
      <c r="AF6" s="360" t="s">
        <v>36</v>
      </c>
      <c r="AG6" s="370"/>
      <c r="AH6" s="370"/>
      <c r="AI6" s="373"/>
      <c r="AJ6" s="374"/>
    </row>
    <row r="7" customFormat="false" ht="29.25" hidden="false" customHeight="true" outlineLevel="0" collapsed="false">
      <c r="B7" s="375" t="n">
        <v>1</v>
      </c>
      <c r="C7" s="252" t="s">
        <v>54</v>
      </c>
      <c r="D7" s="254" t="s">
        <v>138</v>
      </c>
      <c r="E7" s="252" t="s">
        <v>40</v>
      </c>
      <c r="F7" s="376"/>
      <c r="G7" s="377" t="n">
        <v>93</v>
      </c>
      <c r="H7" s="377" t="n">
        <v>2</v>
      </c>
      <c r="I7" s="377" t="n">
        <v>0</v>
      </c>
      <c r="J7" s="377" t="n">
        <v>35</v>
      </c>
      <c r="K7" s="377" t="n">
        <v>3</v>
      </c>
      <c r="L7" s="377" t="n">
        <v>6</v>
      </c>
      <c r="M7" s="378" t="n">
        <v>41540</v>
      </c>
      <c r="N7" s="377" t="n">
        <v>41739.45</v>
      </c>
      <c r="O7" s="377" t="n">
        <v>2</v>
      </c>
      <c r="P7" s="377" t="n">
        <v>0</v>
      </c>
      <c r="Q7" s="377" t="n">
        <v>0</v>
      </c>
      <c r="R7" s="377" t="n">
        <v>2563.55</v>
      </c>
      <c r="S7" s="377" t="n">
        <v>32</v>
      </c>
      <c r="T7" s="377" t="n">
        <v>1</v>
      </c>
      <c r="U7" s="377" t="n">
        <v>2</v>
      </c>
      <c r="V7" s="377" t="n">
        <v>39175.9</v>
      </c>
      <c r="W7" s="377" t="n">
        <v>3</v>
      </c>
      <c r="X7" s="379" t="n">
        <v>11</v>
      </c>
      <c r="Y7" s="377" t="n">
        <v>0</v>
      </c>
      <c r="Z7" s="379" t="n">
        <v>5079</v>
      </c>
      <c r="AA7" s="255" t="n">
        <f aca="false">+V7-Z7</f>
        <v>34096.9</v>
      </c>
      <c r="AB7" s="380" t="s">
        <v>131</v>
      </c>
      <c r="AC7" s="380"/>
      <c r="AD7" s="380"/>
      <c r="AE7" s="380"/>
      <c r="AF7" s="380"/>
      <c r="AG7" s="381"/>
      <c r="AH7" s="382" t="n">
        <f aca="false">IF(E7="P",Z7+AA7,0)</f>
        <v>39175.9</v>
      </c>
      <c r="AI7" s="383"/>
      <c r="AJ7" s="246" t="n">
        <f aca="false">IF($E7="P",Z7,0)</f>
        <v>5079</v>
      </c>
    </row>
    <row r="8" customFormat="false" ht="14.1" hidden="false" customHeight="true" outlineLevel="0" collapsed="false">
      <c r="B8" s="264" t="n">
        <v>2</v>
      </c>
      <c r="C8" s="252" t="s">
        <v>48</v>
      </c>
      <c r="D8" s="384" t="s">
        <v>139</v>
      </c>
      <c r="E8" s="238" t="s">
        <v>40</v>
      </c>
      <c r="F8" s="385"/>
      <c r="G8" s="386" t="n">
        <v>79</v>
      </c>
      <c r="H8" s="386" t="n">
        <v>11</v>
      </c>
      <c r="I8" s="386" t="n">
        <v>3</v>
      </c>
      <c r="J8" s="386" t="n">
        <v>29</v>
      </c>
      <c r="K8" s="386" t="n">
        <v>11</v>
      </c>
      <c r="L8" s="386" t="n">
        <v>4</v>
      </c>
      <c r="M8" s="387" t="n">
        <v>25345</v>
      </c>
      <c r="N8" s="386" t="n">
        <v>26708.27</v>
      </c>
      <c r="O8" s="386" t="n">
        <v>2</v>
      </c>
      <c r="P8" s="386" t="n">
        <v>0</v>
      </c>
      <c r="Q8" s="386" t="n">
        <v>0</v>
      </c>
      <c r="R8" s="386" t="n">
        <v>1792.06</v>
      </c>
      <c r="S8" s="386" t="n">
        <v>27</v>
      </c>
      <c r="T8" s="386" t="n">
        <v>6</v>
      </c>
      <c r="U8" s="386" t="n">
        <v>2</v>
      </c>
      <c r="V8" s="386" t="n">
        <v>24916</v>
      </c>
      <c r="W8" s="263" t="n">
        <v>3</v>
      </c>
      <c r="X8" s="263" t="n">
        <v>7</v>
      </c>
      <c r="Y8" s="263" t="n">
        <v>2</v>
      </c>
      <c r="Z8" s="263" t="n">
        <v>3503</v>
      </c>
      <c r="AA8" s="255" t="n">
        <f aca="false">+V8-Z8</f>
        <v>21413</v>
      </c>
      <c r="AB8" s="388" t="s">
        <v>131</v>
      </c>
      <c r="AC8" s="388"/>
      <c r="AD8" s="388"/>
      <c r="AE8" s="388"/>
      <c r="AF8" s="388"/>
      <c r="AG8" s="389"/>
      <c r="AH8" s="390" t="n">
        <f aca="false">IF(E8="P",Z8+AA8,0)</f>
        <v>24916</v>
      </c>
      <c r="AI8" s="383"/>
      <c r="AJ8" s="246" t="n">
        <f aca="false">IF($E8="P",Z8,0)</f>
        <v>3503</v>
      </c>
    </row>
    <row r="9" customFormat="false" ht="24.75" hidden="false" customHeight="true" outlineLevel="0" collapsed="false">
      <c r="B9" s="391" t="n">
        <v>3</v>
      </c>
      <c r="C9" s="252" t="s">
        <v>87</v>
      </c>
      <c r="D9" s="384" t="s">
        <v>140</v>
      </c>
      <c r="E9" s="238" t="s">
        <v>40</v>
      </c>
      <c r="F9" s="385"/>
      <c r="G9" s="386" t="n">
        <v>80</v>
      </c>
      <c r="H9" s="386" t="n">
        <v>0</v>
      </c>
      <c r="I9" s="386" t="n">
        <v>0</v>
      </c>
      <c r="J9" s="386" t="n">
        <v>41</v>
      </c>
      <c r="K9" s="386" t="n">
        <v>10</v>
      </c>
      <c r="L9" s="386" t="n">
        <v>1</v>
      </c>
      <c r="M9" s="387" t="n">
        <v>36958</v>
      </c>
      <c r="N9" s="386" t="n">
        <v>37867</v>
      </c>
      <c r="O9" s="386" t="n">
        <v>1</v>
      </c>
      <c r="P9" s="386" t="n">
        <v>10</v>
      </c>
      <c r="Q9" s="386" t="n">
        <v>1</v>
      </c>
      <c r="R9" s="386" t="n">
        <v>1653</v>
      </c>
      <c r="S9" s="386" t="n">
        <v>40</v>
      </c>
      <c r="T9" s="386" t="n">
        <v>0</v>
      </c>
      <c r="U9" s="386" t="n">
        <v>0</v>
      </c>
      <c r="V9" s="386" t="n">
        <v>36214</v>
      </c>
      <c r="W9" s="386" t="n">
        <v>1</v>
      </c>
      <c r="X9" s="386" t="n">
        <v>8</v>
      </c>
      <c r="Y9" s="386" t="n">
        <v>6</v>
      </c>
      <c r="Z9" s="386" t="n">
        <v>1919</v>
      </c>
      <c r="AA9" s="255" t="n">
        <f aca="false">+V9-Z9</f>
        <v>34295</v>
      </c>
      <c r="AB9" s="388" t="s">
        <v>131</v>
      </c>
      <c r="AC9" s="388"/>
      <c r="AD9" s="388"/>
      <c r="AE9" s="388"/>
      <c r="AF9" s="388"/>
      <c r="AG9" s="389"/>
      <c r="AH9" s="390" t="n">
        <f aca="false">IF(E9="P",Z9+AA9,0)</f>
        <v>36214</v>
      </c>
      <c r="AI9" s="383"/>
      <c r="AJ9" s="246" t="n">
        <f aca="false">IF($E9="P",Z9,0)</f>
        <v>1919</v>
      </c>
    </row>
    <row r="10" customFormat="false" ht="14.1" hidden="false" customHeight="true" outlineLevel="0" collapsed="false">
      <c r="B10" s="264" t="n">
        <v>4</v>
      </c>
      <c r="C10" s="252" t="s">
        <v>141</v>
      </c>
      <c r="D10" s="384" t="s">
        <v>138</v>
      </c>
      <c r="E10" s="238" t="s">
        <v>40</v>
      </c>
      <c r="F10" s="385"/>
      <c r="G10" s="386" t="n">
        <v>84</v>
      </c>
      <c r="H10" s="386" t="n">
        <v>11</v>
      </c>
      <c r="I10" s="386" t="n">
        <v>2</v>
      </c>
      <c r="J10" s="386" t="n">
        <v>39</v>
      </c>
      <c r="K10" s="386" t="n">
        <v>1</v>
      </c>
      <c r="L10" s="386" t="n">
        <v>7</v>
      </c>
      <c r="M10" s="387" t="n">
        <v>39219</v>
      </c>
      <c r="N10" s="386" t="n">
        <v>39566.66</v>
      </c>
      <c r="O10" s="386" t="n">
        <v>2</v>
      </c>
      <c r="P10" s="386" t="n">
        <v>0</v>
      </c>
      <c r="Q10" s="386" t="n">
        <v>0</v>
      </c>
      <c r="R10" s="386" t="n">
        <v>1909.99</v>
      </c>
      <c r="S10" s="386" t="n">
        <v>37</v>
      </c>
      <c r="T10" s="386" t="n">
        <v>10</v>
      </c>
      <c r="U10" s="386" t="n">
        <v>2</v>
      </c>
      <c r="V10" s="386" t="n">
        <v>37656.67</v>
      </c>
      <c r="W10" s="386" t="n">
        <v>2</v>
      </c>
      <c r="X10" s="386" t="n">
        <v>1</v>
      </c>
      <c r="Y10" s="386" t="n">
        <v>0</v>
      </c>
      <c r="Z10" s="386" t="n">
        <v>2433</v>
      </c>
      <c r="AA10" s="255" t="n">
        <f aca="false">+V10-Z10</f>
        <v>35223.67</v>
      </c>
      <c r="AB10" s="388" t="s">
        <v>131</v>
      </c>
      <c r="AC10" s="388"/>
      <c r="AD10" s="388"/>
      <c r="AE10" s="388"/>
      <c r="AF10" s="388"/>
      <c r="AG10" s="389"/>
      <c r="AH10" s="390" t="n">
        <f aca="false">IF(E10="P",Z10+AA10,0)</f>
        <v>37656.67</v>
      </c>
      <c r="AI10" s="383"/>
      <c r="AJ10" s="246" t="n">
        <f aca="false">IF($E10="P",Z10,0)</f>
        <v>2433</v>
      </c>
    </row>
    <row r="11" customFormat="false" ht="14.1" hidden="false" customHeight="true" outlineLevel="0" collapsed="false">
      <c r="B11" s="264" t="n">
        <v>5</v>
      </c>
      <c r="C11" s="252" t="s">
        <v>87</v>
      </c>
      <c r="D11" s="384" t="s">
        <v>142</v>
      </c>
      <c r="E11" s="238" t="s">
        <v>40</v>
      </c>
      <c r="F11" s="385"/>
      <c r="G11" s="386" t="n">
        <v>48</v>
      </c>
      <c r="H11" s="386" t="n">
        <v>0</v>
      </c>
      <c r="I11" s="386" t="n">
        <v>0</v>
      </c>
      <c r="J11" s="386" t="n">
        <v>34</v>
      </c>
      <c r="K11" s="386" t="n">
        <v>8</v>
      </c>
      <c r="L11" s="386" t="n">
        <v>1</v>
      </c>
      <c r="M11" s="387" t="n">
        <v>11176</v>
      </c>
      <c r="N11" s="386" t="n">
        <v>11176.51</v>
      </c>
      <c r="O11" s="386" t="n">
        <v>2</v>
      </c>
      <c r="P11" s="386" t="n">
        <v>0</v>
      </c>
      <c r="Q11" s="386" t="n">
        <v>0</v>
      </c>
      <c r="R11" s="386" t="n">
        <v>643.73</v>
      </c>
      <c r="S11" s="386" t="n">
        <v>32</v>
      </c>
      <c r="T11" s="386" t="n">
        <v>6</v>
      </c>
      <c r="U11" s="386" t="n">
        <v>5</v>
      </c>
      <c r="V11" s="386" t="n">
        <v>10532.78</v>
      </c>
      <c r="W11" s="386" t="n">
        <v>1</v>
      </c>
      <c r="X11" s="386" t="n">
        <v>11</v>
      </c>
      <c r="Y11" s="386" t="n">
        <v>0</v>
      </c>
      <c r="Z11" s="386" t="n">
        <v>693</v>
      </c>
      <c r="AA11" s="255" t="n">
        <f aca="false">+V11-Z11</f>
        <v>9839.78</v>
      </c>
      <c r="AB11" s="388" t="s">
        <v>120</v>
      </c>
      <c r="AC11" s="388"/>
      <c r="AD11" s="388"/>
      <c r="AE11" s="388"/>
      <c r="AF11" s="388"/>
      <c r="AG11" s="389"/>
      <c r="AH11" s="390" t="n">
        <f aca="false">IF(E11="P",Z11+AA11,0)</f>
        <v>10532.78</v>
      </c>
      <c r="AI11" s="383"/>
      <c r="AJ11" s="246" t="n">
        <f aca="false">IF($E11="P",Z11,0)</f>
        <v>693</v>
      </c>
    </row>
    <row r="12" customFormat="false" ht="40.5" hidden="false" customHeight="true" outlineLevel="0" collapsed="false">
      <c r="B12" s="392" t="n">
        <v>6</v>
      </c>
      <c r="C12" s="252" t="s">
        <v>141</v>
      </c>
      <c r="D12" s="254" t="s">
        <v>138</v>
      </c>
      <c r="E12" s="252" t="s">
        <v>40</v>
      </c>
      <c r="F12" s="376"/>
      <c r="G12" s="377" t="n">
        <v>99</v>
      </c>
      <c r="H12" s="377" t="n">
        <v>11</v>
      </c>
      <c r="I12" s="377" t="n">
        <v>7</v>
      </c>
      <c r="J12" s="377" t="n">
        <v>39</v>
      </c>
      <c r="K12" s="377" t="n">
        <v>5</v>
      </c>
      <c r="L12" s="377" t="n">
        <v>4</v>
      </c>
      <c r="M12" s="393" t="n">
        <v>55741</v>
      </c>
      <c r="N12" s="377" t="n">
        <v>55194.4</v>
      </c>
      <c r="O12" s="377" t="n">
        <v>2</v>
      </c>
      <c r="P12" s="377" t="n">
        <v>0</v>
      </c>
      <c r="Q12" s="377" t="n">
        <v>0</v>
      </c>
      <c r="R12" s="377" t="n">
        <v>2799.36</v>
      </c>
      <c r="S12" s="377" t="n">
        <v>38</v>
      </c>
      <c r="T12" s="377" t="n">
        <v>4</v>
      </c>
      <c r="U12" s="377" t="n">
        <v>0</v>
      </c>
      <c r="V12" s="377" t="n">
        <v>53634</v>
      </c>
      <c r="W12" s="377" t="n">
        <v>3</v>
      </c>
      <c r="X12" s="377" t="n">
        <v>6</v>
      </c>
      <c r="Y12" s="377" t="n">
        <v>2</v>
      </c>
      <c r="Z12" s="386" t="n">
        <v>4794.4</v>
      </c>
      <c r="AA12" s="255" t="n">
        <f aca="false">+V12-Z12</f>
        <v>48839.6</v>
      </c>
      <c r="AB12" s="388" t="s">
        <v>120</v>
      </c>
      <c r="AC12" s="388"/>
      <c r="AD12" s="388"/>
      <c r="AE12" s="388"/>
      <c r="AF12" s="388"/>
      <c r="AG12" s="389"/>
      <c r="AH12" s="390" t="n">
        <f aca="false">IF(E12="P",Z12+AA12,0)</f>
        <v>53634</v>
      </c>
      <c r="AI12" s="383"/>
      <c r="AJ12" s="246" t="n">
        <f aca="false">IF($E12="P",Z12,0)</f>
        <v>4794.4</v>
      </c>
    </row>
    <row r="13" customFormat="false" ht="14.1" hidden="false" customHeight="true" outlineLevel="0" collapsed="false">
      <c r="B13" s="264" t="n">
        <v>7</v>
      </c>
      <c r="C13" s="252" t="s">
        <v>39</v>
      </c>
      <c r="D13" s="384" t="s">
        <v>138</v>
      </c>
      <c r="E13" s="238" t="s">
        <v>40</v>
      </c>
      <c r="F13" s="385"/>
      <c r="G13" s="386" t="n">
        <v>31</v>
      </c>
      <c r="H13" s="394" t="n">
        <v>6</v>
      </c>
      <c r="I13" s="386" t="n">
        <v>4</v>
      </c>
      <c r="J13" s="386" t="n">
        <v>35</v>
      </c>
      <c r="K13" s="386" t="n">
        <v>5</v>
      </c>
      <c r="L13" s="386" t="n">
        <v>1</v>
      </c>
      <c r="M13" s="387" t="n">
        <v>5070</v>
      </c>
      <c r="N13" s="386" t="n">
        <v>4991.2</v>
      </c>
      <c r="O13" s="386" t="n">
        <v>2</v>
      </c>
      <c r="P13" s="386" t="n">
        <v>0</v>
      </c>
      <c r="Q13" s="386" t="n">
        <v>0</v>
      </c>
      <c r="R13" s="386" t="n">
        <v>277.16</v>
      </c>
      <c r="S13" s="386" t="n">
        <v>33</v>
      </c>
      <c r="T13" s="386" t="n">
        <v>10</v>
      </c>
      <c r="U13" s="386" t="n">
        <v>3</v>
      </c>
      <c r="V13" s="386" t="n">
        <v>4714.04</v>
      </c>
      <c r="W13" s="386" t="n">
        <v>1</v>
      </c>
      <c r="X13" s="386" t="n">
        <v>8</v>
      </c>
      <c r="Y13" s="386" t="n">
        <v>0</v>
      </c>
      <c r="Z13" s="386" t="n">
        <v>236</v>
      </c>
      <c r="AA13" s="255" t="n">
        <f aca="false">+V13-Z13</f>
        <v>4478.04</v>
      </c>
      <c r="AB13" s="388" t="s">
        <v>120</v>
      </c>
      <c r="AC13" s="388"/>
      <c r="AD13" s="388"/>
      <c r="AE13" s="388"/>
      <c r="AF13" s="388"/>
      <c r="AG13" s="389"/>
      <c r="AH13" s="390" t="n">
        <f aca="false">IF(E13="P",Z13+AA13,0)</f>
        <v>4714.04</v>
      </c>
      <c r="AI13" s="383"/>
      <c r="AJ13" s="246" t="n">
        <f aca="false">IF($E13="P",Z13,0)</f>
        <v>236</v>
      </c>
    </row>
    <row r="14" customFormat="false" ht="14.1" hidden="false" customHeight="true" outlineLevel="0" collapsed="false">
      <c r="B14" s="264" t="n">
        <v>9</v>
      </c>
      <c r="C14" s="252"/>
      <c r="D14" s="384" t="s">
        <v>138</v>
      </c>
      <c r="E14" s="238" t="s">
        <v>43</v>
      </c>
      <c r="F14" s="385" t="s">
        <v>143</v>
      </c>
      <c r="G14" s="386" t="n">
        <v>31</v>
      </c>
      <c r="H14" s="386" t="n">
        <v>6</v>
      </c>
      <c r="I14" s="386" t="n">
        <v>4</v>
      </c>
      <c r="J14" s="386" t="n">
        <v>36</v>
      </c>
      <c r="K14" s="386" t="n">
        <v>5</v>
      </c>
      <c r="L14" s="386" t="n">
        <v>1</v>
      </c>
      <c r="M14" s="387" t="n">
        <v>5070</v>
      </c>
      <c r="N14" s="386" t="n">
        <v>4571.53</v>
      </c>
      <c r="O14" s="386" t="n">
        <v>0</v>
      </c>
      <c r="P14" s="386" t="n">
        <v>5</v>
      </c>
      <c r="Q14" s="386" t="n">
        <v>7</v>
      </c>
      <c r="R14" s="386" t="n">
        <v>62.36</v>
      </c>
      <c r="S14" s="386" t="n">
        <v>1</v>
      </c>
      <c r="T14" s="386" t="n">
        <v>4</v>
      </c>
      <c r="U14" s="386" t="n">
        <v>0</v>
      </c>
      <c r="V14" s="243" t="n">
        <v>4509</v>
      </c>
      <c r="W14" s="243" t="n">
        <v>0</v>
      </c>
      <c r="X14" s="243" t="n">
        <v>0</v>
      </c>
      <c r="Y14" s="243" t="n">
        <v>0</v>
      </c>
      <c r="Z14" s="243" t="n">
        <v>0</v>
      </c>
      <c r="AA14" s="255" t="n">
        <f aca="false">+V14-Z14</f>
        <v>4509</v>
      </c>
      <c r="AB14" s="238" t="s">
        <v>131</v>
      </c>
      <c r="AC14" s="238"/>
      <c r="AD14" s="238"/>
      <c r="AE14" s="238"/>
      <c r="AF14" s="238"/>
      <c r="AG14" s="251"/>
      <c r="AH14" s="390" t="n">
        <f aca="false">IF(E14="P",Z14+AA14,0)</f>
        <v>0</v>
      </c>
      <c r="AI14" s="383"/>
      <c r="AJ14" s="246" t="n">
        <f aca="false">IF($E14="P",Z14,0)</f>
        <v>0</v>
      </c>
    </row>
    <row r="15" customFormat="false" ht="14.1" hidden="false" customHeight="true" outlineLevel="0" collapsed="false">
      <c r="B15" s="264" t="n">
        <v>10</v>
      </c>
      <c r="C15" s="252" t="s">
        <v>39</v>
      </c>
      <c r="D15" s="384" t="s">
        <v>138</v>
      </c>
      <c r="E15" s="238" t="s">
        <v>40</v>
      </c>
      <c r="F15" s="395"/>
      <c r="G15" s="386" t="n">
        <v>30</v>
      </c>
      <c r="H15" s="386" t="n">
        <v>1</v>
      </c>
      <c r="I15" s="386" t="n">
        <v>0</v>
      </c>
      <c r="J15" s="386" t="n">
        <v>37</v>
      </c>
      <c r="K15" s="386" t="n">
        <v>1</v>
      </c>
      <c r="L15" s="386" t="n">
        <v>7</v>
      </c>
      <c r="M15" s="387" t="n">
        <v>4704</v>
      </c>
      <c r="N15" s="386" t="n">
        <v>4766.46</v>
      </c>
      <c r="O15" s="386" t="n">
        <v>2</v>
      </c>
      <c r="P15" s="386" t="n">
        <v>0</v>
      </c>
      <c r="Q15" s="386" t="n">
        <v>0</v>
      </c>
      <c r="R15" s="386" t="n">
        <v>251.43</v>
      </c>
      <c r="S15" s="386" t="n">
        <v>35</v>
      </c>
      <c r="T15" s="386" t="n">
        <v>5</v>
      </c>
      <c r="U15" s="386" t="n">
        <v>4</v>
      </c>
      <c r="V15" s="386" t="n">
        <v>4515.03</v>
      </c>
      <c r="W15" s="386" t="n">
        <v>1</v>
      </c>
      <c r="X15" s="386" t="n">
        <v>8</v>
      </c>
      <c r="Y15" s="386" t="n">
        <v>0</v>
      </c>
      <c r="Z15" s="386" t="n">
        <v>253</v>
      </c>
      <c r="AA15" s="255" t="n">
        <f aca="false">+V15-Z15</f>
        <v>4262.03</v>
      </c>
      <c r="AB15" s="388" t="s">
        <v>120</v>
      </c>
      <c r="AC15" s="388"/>
      <c r="AD15" s="388"/>
      <c r="AE15" s="388"/>
      <c r="AF15" s="388"/>
      <c r="AG15" s="389"/>
      <c r="AH15" s="390" t="n">
        <f aca="false">IF(E15="P",Z15+AA15,0)</f>
        <v>4515.03</v>
      </c>
      <c r="AI15" s="383"/>
      <c r="AJ15" s="246" t="n">
        <f aca="false">IF($E15="P",Z15,0)</f>
        <v>253</v>
      </c>
    </row>
    <row r="16" customFormat="false" ht="21" hidden="false" customHeight="true" outlineLevel="0" collapsed="false">
      <c r="B16" s="264" t="n">
        <v>11</v>
      </c>
      <c r="C16" s="355" t="s">
        <v>51</v>
      </c>
      <c r="D16" s="384" t="s">
        <v>144</v>
      </c>
      <c r="E16" s="238" t="s">
        <v>40</v>
      </c>
      <c r="F16" s="395"/>
      <c r="G16" s="386" t="n">
        <v>63</v>
      </c>
      <c r="H16" s="386" t="n">
        <v>5</v>
      </c>
      <c r="I16" s="386" t="n">
        <v>7</v>
      </c>
      <c r="J16" s="386" t="n">
        <v>36</v>
      </c>
      <c r="K16" s="386" t="n">
        <v>5</v>
      </c>
      <c r="L16" s="386" t="n">
        <v>6</v>
      </c>
      <c r="M16" s="387" t="n">
        <v>17703</v>
      </c>
      <c r="N16" s="386" t="n">
        <v>20611.05</v>
      </c>
      <c r="O16" s="386" t="n">
        <v>0</v>
      </c>
      <c r="P16" s="386" t="n">
        <v>9</v>
      </c>
      <c r="Q16" s="386" t="n">
        <v>1</v>
      </c>
      <c r="R16" s="386" t="n">
        <v>511</v>
      </c>
      <c r="S16" s="386" t="n">
        <v>35</v>
      </c>
      <c r="T16" s="386" t="n">
        <v>3</v>
      </c>
      <c r="U16" s="386" t="n">
        <v>1</v>
      </c>
      <c r="V16" s="386" t="n">
        <v>17714</v>
      </c>
      <c r="W16" s="386" t="n">
        <v>3</v>
      </c>
      <c r="X16" s="263" t="n">
        <v>8</v>
      </c>
      <c r="Y16" s="386" t="n">
        <v>4</v>
      </c>
      <c r="Z16" s="263" t="n">
        <v>2176</v>
      </c>
      <c r="AA16" s="255" t="n">
        <f aca="false">+V16-Z16</f>
        <v>15538</v>
      </c>
      <c r="AB16" s="388" t="s">
        <v>120</v>
      </c>
      <c r="AC16" s="388"/>
      <c r="AD16" s="388"/>
      <c r="AE16" s="388"/>
      <c r="AF16" s="388"/>
      <c r="AG16" s="389"/>
      <c r="AH16" s="390" t="n">
        <f aca="false">IF(E16="P",Z16+AA16,0)</f>
        <v>17714</v>
      </c>
      <c r="AI16" s="383"/>
      <c r="AJ16" s="246" t="n">
        <f aca="false">IF($E16="P",Z16,0)</f>
        <v>2176</v>
      </c>
    </row>
    <row r="17" customFormat="false" ht="44.25" hidden="false" customHeight="true" outlineLevel="0" collapsed="false">
      <c r="B17" s="392" t="n">
        <v>12</v>
      </c>
      <c r="C17" s="252" t="s">
        <v>132</v>
      </c>
      <c r="D17" s="254" t="s">
        <v>144</v>
      </c>
      <c r="E17" s="252" t="s">
        <v>40</v>
      </c>
      <c r="F17" s="376"/>
      <c r="G17" s="377" t="n">
        <v>115</v>
      </c>
      <c r="H17" s="377" t="n">
        <v>2</v>
      </c>
      <c r="I17" s="377" t="n">
        <v>5</v>
      </c>
      <c r="J17" s="377" t="n">
        <v>35</v>
      </c>
      <c r="K17" s="377" t="n">
        <v>7</v>
      </c>
      <c r="L17" s="377" t="n">
        <v>4</v>
      </c>
      <c r="M17" s="393" t="n">
        <v>62253</v>
      </c>
      <c r="N17" s="255" t="n">
        <v>63395</v>
      </c>
      <c r="O17" s="377" t="n">
        <v>2</v>
      </c>
      <c r="P17" s="377" t="n">
        <v>0</v>
      </c>
      <c r="Q17" s="377" t="n">
        <v>0</v>
      </c>
      <c r="R17" s="377" t="n">
        <v>8022.38</v>
      </c>
      <c r="S17" s="377" t="n">
        <v>31</v>
      </c>
      <c r="T17" s="377" t="n">
        <v>4</v>
      </c>
      <c r="U17" s="377" t="n">
        <v>4</v>
      </c>
      <c r="V17" s="255" t="n">
        <v>59205.56</v>
      </c>
      <c r="W17" s="379" t="n">
        <v>4</v>
      </c>
      <c r="X17" s="379" t="n">
        <v>0</v>
      </c>
      <c r="Y17" s="255" t="n">
        <v>7</v>
      </c>
      <c r="Z17" s="379" t="n">
        <v>8497</v>
      </c>
      <c r="AA17" s="255" t="n">
        <f aca="false">+V17-Z17</f>
        <v>50708.56</v>
      </c>
      <c r="AB17" s="252" t="s">
        <v>120</v>
      </c>
      <c r="AC17" s="252"/>
      <c r="AD17" s="252"/>
      <c r="AE17" s="252"/>
      <c r="AF17" s="252"/>
      <c r="AG17" s="257"/>
      <c r="AH17" s="382" t="n">
        <f aca="false">IF(E17="P",Z17+AA17,0)</f>
        <v>59205.56</v>
      </c>
      <c r="AI17" s="383"/>
      <c r="AJ17" s="246" t="n">
        <f aca="false">IF($E17="P",Z17,0)</f>
        <v>8497</v>
      </c>
    </row>
    <row r="18" customFormat="false" ht="17.25" hidden="false" customHeight="true" outlineLevel="0" collapsed="false">
      <c r="B18" s="264" t="n">
        <v>13</v>
      </c>
      <c r="C18" s="252" t="s">
        <v>132</v>
      </c>
      <c r="D18" s="384" t="s">
        <v>138</v>
      </c>
      <c r="E18" s="238" t="s">
        <v>40</v>
      </c>
      <c r="F18" s="395"/>
      <c r="G18" s="386" t="n">
        <v>115</v>
      </c>
      <c r="H18" s="386" t="n">
        <v>1</v>
      </c>
      <c r="I18" s="386" t="n">
        <v>6</v>
      </c>
      <c r="J18" s="386" t="n">
        <v>35</v>
      </c>
      <c r="K18" s="386" t="n">
        <v>3</v>
      </c>
      <c r="L18" s="386" t="n">
        <v>6</v>
      </c>
      <c r="M18" s="387" t="n">
        <v>65683</v>
      </c>
      <c r="N18" s="386" t="n">
        <v>67248.19</v>
      </c>
      <c r="O18" s="386" t="n">
        <v>1</v>
      </c>
      <c r="P18" s="386" t="n">
        <v>8</v>
      </c>
      <c r="Q18" s="386" t="n">
        <v>0</v>
      </c>
      <c r="R18" s="386" t="n">
        <v>3085.02</v>
      </c>
      <c r="S18" s="386" t="n">
        <v>33</v>
      </c>
      <c r="T18" s="386" t="n">
        <v>10</v>
      </c>
      <c r="U18" s="386" t="n">
        <v>2</v>
      </c>
      <c r="V18" s="386" t="n">
        <v>64163.17</v>
      </c>
      <c r="W18" s="386" t="n">
        <v>2</v>
      </c>
      <c r="X18" s="386" t="n">
        <v>2</v>
      </c>
      <c r="Y18" s="386" t="n">
        <v>0</v>
      </c>
      <c r="Z18" s="386" t="n">
        <v>5464</v>
      </c>
      <c r="AA18" s="255" t="n">
        <f aca="false">+V18-Z18</f>
        <v>58699.17</v>
      </c>
      <c r="AB18" s="388" t="s">
        <v>120</v>
      </c>
      <c r="AC18" s="388"/>
      <c r="AD18" s="388"/>
      <c r="AE18" s="388"/>
      <c r="AF18" s="388"/>
      <c r="AG18" s="389"/>
      <c r="AH18" s="390" t="n">
        <f aca="false">IF(E18="P",Z18+AA18,0)</f>
        <v>64163.17</v>
      </c>
      <c r="AI18" s="383"/>
      <c r="AJ18" s="246" t="n">
        <f aca="false">IF($E18="P",Z18,0)</f>
        <v>5464</v>
      </c>
    </row>
    <row r="19" customFormat="false" ht="38.25" hidden="false" customHeight="true" outlineLevel="0" collapsed="false">
      <c r="B19" s="392" t="n">
        <v>14</v>
      </c>
      <c r="C19" s="252" t="s">
        <v>132</v>
      </c>
      <c r="D19" s="254" t="s">
        <v>138</v>
      </c>
      <c r="E19" s="252" t="s">
        <v>40</v>
      </c>
      <c r="F19" s="376"/>
      <c r="G19" s="377" t="n">
        <v>115</v>
      </c>
      <c r="H19" s="377" t="n">
        <v>2</v>
      </c>
      <c r="I19" s="377" t="n">
        <v>3</v>
      </c>
      <c r="J19" s="255" t="n">
        <v>36</v>
      </c>
      <c r="K19" s="255" t="n">
        <v>3</v>
      </c>
      <c r="L19" s="255" t="n">
        <v>6</v>
      </c>
      <c r="M19" s="396" t="n">
        <v>65643</v>
      </c>
      <c r="N19" s="377" t="n">
        <v>67406.01</v>
      </c>
      <c r="O19" s="377" t="n">
        <v>1</v>
      </c>
      <c r="P19" s="377" t="n">
        <v>8</v>
      </c>
      <c r="Q19" s="377" t="n">
        <v>0</v>
      </c>
      <c r="R19" s="377" t="n">
        <v>3088.34</v>
      </c>
      <c r="S19" s="377" t="n">
        <v>33</v>
      </c>
      <c r="T19" s="377" t="n">
        <v>9</v>
      </c>
      <c r="U19" s="377" t="n">
        <v>4</v>
      </c>
      <c r="V19" s="377" t="n">
        <v>64317.67</v>
      </c>
      <c r="W19" s="377" t="n">
        <v>2</v>
      </c>
      <c r="X19" s="377" t="n">
        <v>1</v>
      </c>
      <c r="Y19" s="377" t="n">
        <v>0</v>
      </c>
      <c r="Z19" s="377" t="n">
        <v>5558</v>
      </c>
      <c r="AA19" s="255" t="n">
        <f aca="false">+V19-Z19</f>
        <v>58759.67</v>
      </c>
      <c r="AB19" s="388" t="s">
        <v>120</v>
      </c>
      <c r="AC19" s="388"/>
      <c r="AD19" s="388"/>
      <c r="AE19" s="388"/>
      <c r="AF19" s="388"/>
      <c r="AG19" s="389"/>
      <c r="AH19" s="390" t="n">
        <f aca="false">IF(E19="P",Z19+AA19,0)</f>
        <v>64317.67</v>
      </c>
      <c r="AI19" s="383"/>
      <c r="AJ19" s="246" t="n">
        <f aca="false">IF($E19="P",Z19,0)</f>
        <v>5558</v>
      </c>
    </row>
    <row r="20" customFormat="false" ht="14.1" hidden="false" customHeight="true" outlineLevel="0" collapsed="false">
      <c r="B20" s="264" t="n">
        <v>18</v>
      </c>
      <c r="C20" s="252" t="s">
        <v>53</v>
      </c>
      <c r="D20" s="384" t="s">
        <v>138</v>
      </c>
      <c r="E20" s="238" t="s">
        <v>40</v>
      </c>
      <c r="F20" s="385"/>
      <c r="G20" s="386" t="n">
        <v>30</v>
      </c>
      <c r="H20" s="386" t="n">
        <v>0</v>
      </c>
      <c r="I20" s="386" t="n">
        <v>0</v>
      </c>
      <c r="J20" s="386" t="n">
        <v>25</v>
      </c>
      <c r="K20" s="386" t="n">
        <v>9</v>
      </c>
      <c r="L20" s="386" t="n">
        <v>4</v>
      </c>
      <c r="M20" s="387" t="n">
        <v>3143</v>
      </c>
      <c r="N20" s="386" t="n">
        <v>3254.63</v>
      </c>
      <c r="O20" s="386" t="n">
        <v>2</v>
      </c>
      <c r="P20" s="386" t="n">
        <v>0</v>
      </c>
      <c r="Q20" s="386" t="n">
        <v>0</v>
      </c>
      <c r="R20" s="386" t="n">
        <v>251.61</v>
      </c>
      <c r="S20" s="386" t="n">
        <v>23</v>
      </c>
      <c r="T20" s="386" t="n">
        <v>9</v>
      </c>
      <c r="U20" s="386" t="n">
        <v>4</v>
      </c>
      <c r="V20" s="386" t="n">
        <v>3003</v>
      </c>
      <c r="W20" s="386"/>
      <c r="X20" s="386"/>
      <c r="Y20" s="386"/>
      <c r="Z20" s="386"/>
      <c r="AA20" s="255" t="n">
        <f aca="false">+V20-Z20</f>
        <v>3003</v>
      </c>
      <c r="AB20" s="388" t="s">
        <v>120</v>
      </c>
      <c r="AC20" s="388"/>
      <c r="AD20" s="388"/>
      <c r="AE20" s="388"/>
      <c r="AF20" s="388"/>
      <c r="AG20" s="389"/>
      <c r="AH20" s="390" t="n">
        <f aca="false">IF(E20="P",Z20+AA20,0)</f>
        <v>3003</v>
      </c>
      <c r="AI20" s="383"/>
      <c r="AJ20" s="246" t="n">
        <f aca="false">IF($E20="P",Z20,0)</f>
        <v>0</v>
      </c>
    </row>
    <row r="21" customFormat="false" ht="14.1" hidden="false" customHeight="true" outlineLevel="0" collapsed="false">
      <c r="B21" s="264" t="n">
        <v>19</v>
      </c>
      <c r="C21" s="252" t="s">
        <v>55</v>
      </c>
      <c r="D21" s="384" t="s">
        <v>119</v>
      </c>
      <c r="E21" s="238" t="s">
        <v>40</v>
      </c>
      <c r="F21" s="385"/>
      <c r="G21" s="386"/>
      <c r="H21" s="386"/>
      <c r="I21" s="386"/>
      <c r="J21" s="386"/>
      <c r="K21" s="386"/>
      <c r="L21" s="386"/>
      <c r="M21" s="387"/>
      <c r="N21" s="386" t="n">
        <v>2000</v>
      </c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255" t="n">
        <f aca="false">+V21-Z21</f>
        <v>0</v>
      </c>
      <c r="AB21" s="388"/>
      <c r="AC21" s="388"/>
      <c r="AD21" s="388"/>
      <c r="AE21" s="388"/>
      <c r="AF21" s="388"/>
      <c r="AG21" s="389"/>
      <c r="AH21" s="390" t="n">
        <f aca="false">IF(E21="P",Z21+AA21,0)</f>
        <v>0</v>
      </c>
      <c r="AI21" s="383"/>
      <c r="AJ21" s="246" t="n">
        <f aca="false">IF($E21="P",Z21,0)</f>
        <v>0</v>
      </c>
    </row>
    <row r="22" customFormat="false" ht="14.1" hidden="false" customHeight="true" outlineLevel="0" collapsed="false">
      <c r="B22" s="264" t="n">
        <v>20</v>
      </c>
      <c r="C22" s="252" t="s">
        <v>141</v>
      </c>
      <c r="D22" s="384" t="s">
        <v>138</v>
      </c>
      <c r="E22" s="238" t="s">
        <v>40</v>
      </c>
      <c r="F22" s="385"/>
      <c r="G22" s="386" t="n">
        <v>117</v>
      </c>
      <c r="H22" s="386" t="n">
        <v>8</v>
      </c>
      <c r="I22" s="386" t="n">
        <v>7</v>
      </c>
      <c r="J22" s="386" t="n">
        <v>47</v>
      </c>
      <c r="K22" s="386" t="n">
        <v>0</v>
      </c>
      <c r="L22" s="386" t="n">
        <v>3</v>
      </c>
      <c r="M22" s="387" t="n">
        <v>91238</v>
      </c>
      <c r="N22" s="386" t="n">
        <v>90198</v>
      </c>
      <c r="O22" s="386" t="n">
        <v>1</v>
      </c>
      <c r="P22" s="386" t="n">
        <v>8</v>
      </c>
      <c r="Q22" s="386" t="n">
        <v>0</v>
      </c>
      <c r="R22" s="386" t="n">
        <v>3048</v>
      </c>
      <c r="S22" s="386" t="n">
        <v>45</v>
      </c>
      <c r="T22" s="386" t="n">
        <v>4</v>
      </c>
      <c r="U22" s="386" t="n">
        <v>1</v>
      </c>
      <c r="V22" s="386" t="n">
        <v>87149</v>
      </c>
      <c r="W22" s="386" t="n">
        <v>2</v>
      </c>
      <c r="X22" s="386" t="n">
        <v>3</v>
      </c>
      <c r="Y22" s="386" t="n">
        <v>0</v>
      </c>
      <c r="Z22" s="386" t="n">
        <v>3548</v>
      </c>
      <c r="AA22" s="255" t="n">
        <f aca="false">+V22-Z22</f>
        <v>83601</v>
      </c>
      <c r="AB22" s="388"/>
      <c r="AC22" s="388"/>
      <c r="AD22" s="388"/>
      <c r="AE22" s="388"/>
      <c r="AF22" s="388"/>
      <c r="AG22" s="389"/>
      <c r="AH22" s="390" t="n">
        <f aca="false">IF(E22="P",Z22+AA22,0)</f>
        <v>87149</v>
      </c>
      <c r="AI22" s="383"/>
      <c r="AJ22" s="246" t="n">
        <f aca="false">IF($E22="P",Z22,0)</f>
        <v>3548</v>
      </c>
    </row>
    <row r="23" customFormat="false" ht="21.75" hidden="false" customHeight="true" outlineLevel="0" collapsed="false">
      <c r="B23" s="397" t="n">
        <v>21</v>
      </c>
      <c r="C23" s="252" t="s">
        <v>39</v>
      </c>
      <c r="D23" s="398" t="s">
        <v>145</v>
      </c>
      <c r="E23" s="238" t="s">
        <v>40</v>
      </c>
      <c r="F23" s="399"/>
      <c r="G23" s="387" t="n">
        <v>40</v>
      </c>
      <c r="H23" s="400" t="n">
        <v>8</v>
      </c>
      <c r="I23" s="400" t="n">
        <v>2</v>
      </c>
      <c r="J23" s="400" t="n">
        <v>33</v>
      </c>
      <c r="K23" s="400" t="n">
        <v>0</v>
      </c>
      <c r="L23" s="400" t="n">
        <v>4</v>
      </c>
      <c r="M23" s="387" t="n">
        <v>7647</v>
      </c>
      <c r="N23" s="400" t="n">
        <v>7692</v>
      </c>
      <c r="O23" s="400" t="n">
        <v>1</v>
      </c>
      <c r="P23" s="400" t="n">
        <v>10</v>
      </c>
      <c r="Q23" s="400" t="n">
        <v>5</v>
      </c>
      <c r="R23" s="400" t="n">
        <v>417</v>
      </c>
      <c r="S23" s="400" t="n">
        <v>31</v>
      </c>
      <c r="T23" s="400" t="n">
        <v>1</v>
      </c>
      <c r="U23" s="400" t="n">
        <v>3</v>
      </c>
      <c r="V23" s="400" t="n">
        <v>7274</v>
      </c>
      <c r="W23" s="400" t="n">
        <v>3</v>
      </c>
      <c r="X23" s="400" t="n">
        <v>2</v>
      </c>
      <c r="Y23" s="400" t="n">
        <v>2</v>
      </c>
      <c r="Z23" s="400" t="n">
        <v>812.03</v>
      </c>
      <c r="AA23" s="255" t="n">
        <f aca="false">+V23-Z23</f>
        <v>6461.97</v>
      </c>
      <c r="AB23" s="401"/>
      <c r="AC23" s="401"/>
      <c r="AD23" s="401"/>
      <c r="AE23" s="401"/>
      <c r="AF23" s="401"/>
      <c r="AG23" s="402"/>
      <c r="AH23" s="390" t="n">
        <f aca="false">IF(E23="P",Z23+AA23,0)</f>
        <v>7274</v>
      </c>
      <c r="AI23" s="403"/>
      <c r="AJ23" s="246" t="n">
        <f aca="false">IF($E23="P",Z23,0)</f>
        <v>812.03</v>
      </c>
    </row>
    <row r="24" customFormat="false" ht="21.75" hidden="false" customHeight="true" outlineLevel="0" collapsed="false">
      <c r="B24" s="264" t="n">
        <v>22</v>
      </c>
      <c r="C24" s="252" t="s">
        <v>45</v>
      </c>
      <c r="D24" s="404" t="s">
        <v>144</v>
      </c>
      <c r="E24" s="238" t="s">
        <v>40</v>
      </c>
      <c r="F24" s="399"/>
      <c r="G24" s="386" t="n">
        <v>37</v>
      </c>
      <c r="H24" s="386" t="n">
        <v>4</v>
      </c>
      <c r="I24" s="386" t="n">
        <v>3</v>
      </c>
      <c r="J24" s="386" t="n">
        <v>34</v>
      </c>
      <c r="K24" s="386" t="n">
        <v>8</v>
      </c>
      <c r="L24" s="386" t="n">
        <v>4</v>
      </c>
      <c r="M24" s="387" t="n">
        <v>6839</v>
      </c>
      <c r="N24" s="386" t="n">
        <v>6805.52</v>
      </c>
      <c r="O24" s="386" t="n">
        <v>3</v>
      </c>
      <c r="P24" s="386" t="n">
        <v>10</v>
      </c>
      <c r="Q24" s="386" t="n">
        <v>2</v>
      </c>
      <c r="R24" s="386" t="n">
        <v>750.22</v>
      </c>
      <c r="S24" s="386" t="n">
        <v>30</v>
      </c>
      <c r="T24" s="386" t="n">
        <v>10</v>
      </c>
      <c r="U24" s="386" t="n">
        <v>2</v>
      </c>
      <c r="V24" s="386" t="n">
        <v>6055.3</v>
      </c>
      <c r="W24" s="263" t="n">
        <v>5</v>
      </c>
      <c r="X24" s="263" t="n">
        <v>2</v>
      </c>
      <c r="Y24" s="263" t="n">
        <v>7</v>
      </c>
      <c r="Z24" s="263" t="n">
        <v>1020</v>
      </c>
      <c r="AA24" s="255" t="n">
        <f aca="false">+V24-Z24</f>
        <v>5035.3</v>
      </c>
      <c r="AB24" s="388"/>
      <c r="AC24" s="388"/>
      <c r="AD24" s="388"/>
      <c r="AE24" s="388"/>
      <c r="AF24" s="388"/>
      <c r="AG24" s="389"/>
      <c r="AH24" s="390" t="n">
        <f aca="false">IF(E24="P",Z24+AA24,0)</f>
        <v>6055.3</v>
      </c>
      <c r="AI24" s="383"/>
      <c r="AJ24" s="246" t="n">
        <f aca="false">IF($E24="P",Z24,0)</f>
        <v>1020</v>
      </c>
    </row>
    <row r="25" customFormat="false" ht="27" hidden="false" customHeight="true" outlineLevel="0" collapsed="false">
      <c r="B25" s="397" t="n">
        <v>23</v>
      </c>
      <c r="C25" s="252" t="s">
        <v>57</v>
      </c>
      <c r="D25" s="404" t="s">
        <v>146</v>
      </c>
      <c r="E25" s="238" t="s">
        <v>40</v>
      </c>
      <c r="F25" s="273"/>
      <c r="G25" s="387" t="n">
        <v>48</v>
      </c>
      <c r="H25" s="400" t="n">
        <v>11</v>
      </c>
      <c r="I25" s="400" t="n">
        <v>0</v>
      </c>
      <c r="J25" s="400" t="n">
        <v>39</v>
      </c>
      <c r="K25" s="400" t="n">
        <v>6</v>
      </c>
      <c r="L25" s="400" t="n">
        <v>2</v>
      </c>
      <c r="M25" s="387" t="n">
        <v>13345</v>
      </c>
      <c r="N25" s="400" t="n">
        <v>13279.2</v>
      </c>
      <c r="O25" s="400" t="n">
        <v>4</v>
      </c>
      <c r="P25" s="400" t="n">
        <v>1</v>
      </c>
      <c r="Q25" s="400" t="n">
        <v>0</v>
      </c>
      <c r="R25" s="400" t="n">
        <v>1367.88</v>
      </c>
      <c r="S25" s="400" t="n">
        <v>35</v>
      </c>
      <c r="T25" s="400" t="n">
        <v>5</v>
      </c>
      <c r="U25" s="400" t="n">
        <v>2</v>
      </c>
      <c r="V25" s="400" t="n">
        <v>11911.32</v>
      </c>
      <c r="W25" s="400" t="n">
        <v>4</v>
      </c>
      <c r="X25" s="405" t="n">
        <v>1</v>
      </c>
      <c r="Y25" s="405" t="n">
        <v>2</v>
      </c>
      <c r="Z25" s="405" t="n">
        <v>1442</v>
      </c>
      <c r="AA25" s="255" t="n">
        <f aca="false">+V25-Z25</f>
        <v>10469.32</v>
      </c>
      <c r="AB25" s="401"/>
      <c r="AC25" s="401"/>
      <c r="AD25" s="401"/>
      <c r="AE25" s="401"/>
      <c r="AF25" s="401"/>
      <c r="AG25" s="402"/>
      <c r="AH25" s="390" t="n">
        <f aca="false">IF(E25="P",Z25+AA25,0)</f>
        <v>11911.32</v>
      </c>
      <c r="AI25" s="403"/>
      <c r="AJ25" s="246" t="n">
        <f aca="false">IF($E25="P",Z25,0)</f>
        <v>1442</v>
      </c>
    </row>
    <row r="26" customFormat="false" ht="14.1" hidden="false" customHeight="true" outlineLevel="0" collapsed="false">
      <c r="B26" s="397" t="n">
        <v>50</v>
      </c>
      <c r="C26" s="252" t="s">
        <v>39</v>
      </c>
      <c r="D26" s="384" t="s">
        <v>138</v>
      </c>
      <c r="E26" s="238" t="s">
        <v>40</v>
      </c>
      <c r="F26" s="406"/>
      <c r="G26" s="387" t="n">
        <v>47</v>
      </c>
      <c r="H26" s="400" t="n">
        <v>6</v>
      </c>
      <c r="I26" s="400" t="n">
        <v>4</v>
      </c>
      <c r="J26" s="400" t="n">
        <v>47</v>
      </c>
      <c r="K26" s="400" t="n">
        <v>6</v>
      </c>
      <c r="L26" s="400" t="n">
        <v>7</v>
      </c>
      <c r="M26" s="387" t="n">
        <v>9928</v>
      </c>
      <c r="N26" s="400" t="n">
        <v>10019.35</v>
      </c>
      <c r="O26" s="400" t="n">
        <v>1</v>
      </c>
      <c r="P26" s="400" t="n">
        <v>3</v>
      </c>
      <c r="Q26" s="400" t="n">
        <v>4</v>
      </c>
      <c r="R26" s="400" t="n">
        <v>3981</v>
      </c>
      <c r="S26" s="400" t="n">
        <v>26</v>
      </c>
      <c r="T26" s="400" t="n">
        <v>11</v>
      </c>
      <c r="U26" s="400" t="n">
        <v>1</v>
      </c>
      <c r="V26" s="400" t="n">
        <v>6039</v>
      </c>
      <c r="W26" s="400" t="n">
        <v>1</v>
      </c>
      <c r="X26" s="400" t="n">
        <v>11</v>
      </c>
      <c r="Y26" s="400" t="n">
        <v>1</v>
      </c>
      <c r="Z26" s="400" t="n">
        <v>50</v>
      </c>
      <c r="AA26" s="255" t="n">
        <f aca="false">+V26-Z26</f>
        <v>5989</v>
      </c>
      <c r="AB26" s="401" t="s">
        <v>147</v>
      </c>
      <c r="AC26" s="401"/>
      <c r="AD26" s="401"/>
      <c r="AE26" s="401"/>
      <c r="AF26" s="401"/>
      <c r="AG26" s="402"/>
      <c r="AH26" s="390" t="n">
        <f aca="false">IF(E26="P",Z26+AA26,0)</f>
        <v>6039</v>
      </c>
      <c r="AI26" s="403"/>
      <c r="AJ26" s="246" t="n">
        <f aca="false">IF($E26="P",Z26,0)</f>
        <v>50</v>
      </c>
    </row>
    <row r="27" customFormat="false" ht="15.75" hidden="false" customHeight="true" outlineLevel="0" collapsed="false">
      <c r="B27" s="397" t="n">
        <v>31</v>
      </c>
      <c r="C27" s="252" t="s">
        <v>141</v>
      </c>
      <c r="D27" s="384" t="s">
        <v>138</v>
      </c>
      <c r="E27" s="238" t="s">
        <v>40</v>
      </c>
      <c r="F27" s="406"/>
      <c r="G27" s="387" t="n">
        <v>118</v>
      </c>
      <c r="H27" s="400" t="n">
        <v>1</v>
      </c>
      <c r="I27" s="400" t="n">
        <v>7</v>
      </c>
      <c r="J27" s="400" t="n">
        <v>47</v>
      </c>
      <c r="K27" s="400" t="n">
        <v>2</v>
      </c>
      <c r="L27" s="400" t="n">
        <v>5</v>
      </c>
      <c r="M27" s="387" t="n">
        <v>93307</v>
      </c>
      <c r="N27" s="400" t="n">
        <v>93157</v>
      </c>
      <c r="O27" s="400" t="n">
        <v>2</v>
      </c>
      <c r="P27" s="400" t="n">
        <v>3</v>
      </c>
      <c r="Q27" s="400" t="n">
        <v>5</v>
      </c>
      <c r="R27" s="377" t="n">
        <v>4581</v>
      </c>
      <c r="S27" s="400" t="n">
        <v>44</v>
      </c>
      <c r="T27" s="400" t="n">
        <v>11</v>
      </c>
      <c r="U27" s="400" t="n">
        <v>0</v>
      </c>
      <c r="V27" s="400" t="n">
        <v>88576</v>
      </c>
      <c r="W27" s="400" t="n">
        <v>3</v>
      </c>
      <c r="X27" s="400" t="n">
        <v>4</v>
      </c>
      <c r="Y27" s="400" t="n">
        <v>0</v>
      </c>
      <c r="Z27" s="400" t="n">
        <v>7453</v>
      </c>
      <c r="AA27" s="255" t="n">
        <f aca="false">+V27-Z27</f>
        <v>81123</v>
      </c>
      <c r="AB27" s="401"/>
      <c r="AC27" s="401"/>
      <c r="AD27" s="401"/>
      <c r="AE27" s="401"/>
      <c r="AF27" s="401"/>
      <c r="AG27" s="402"/>
      <c r="AH27" s="390" t="n">
        <f aca="false">IF(E27="P",Z27+AA27,0)</f>
        <v>88576</v>
      </c>
      <c r="AI27" s="403"/>
      <c r="AJ27" s="246" t="n">
        <f aca="false">IF($E27="P",Z27,0)</f>
        <v>7453</v>
      </c>
    </row>
    <row r="28" customFormat="false" ht="36" hidden="false" customHeight="true" outlineLevel="0" collapsed="false">
      <c r="B28" s="397" t="n">
        <v>32</v>
      </c>
      <c r="C28" s="252" t="s">
        <v>141</v>
      </c>
      <c r="D28" s="254" t="s">
        <v>138</v>
      </c>
      <c r="E28" s="252" t="s">
        <v>40</v>
      </c>
      <c r="F28" s="407"/>
      <c r="G28" s="393" t="n">
        <v>118</v>
      </c>
      <c r="H28" s="408" t="n">
        <v>4</v>
      </c>
      <c r="I28" s="408" t="n">
        <v>6.01600000000001</v>
      </c>
      <c r="J28" s="408" t="n">
        <v>45</v>
      </c>
      <c r="K28" s="408" t="n">
        <v>10</v>
      </c>
      <c r="L28" s="408" t="n">
        <v>5</v>
      </c>
      <c r="M28" s="393" t="n">
        <v>92310</v>
      </c>
      <c r="N28" s="408" t="n">
        <v>89698.47</v>
      </c>
      <c r="O28" s="408" t="n">
        <v>0</v>
      </c>
      <c r="P28" s="408" t="n">
        <v>6</v>
      </c>
      <c r="Q28" s="408" t="n">
        <v>0</v>
      </c>
      <c r="R28" s="408" t="n">
        <v>1408.47</v>
      </c>
      <c r="S28" s="408" t="n">
        <v>45</v>
      </c>
      <c r="T28" s="408" t="n">
        <v>2</v>
      </c>
      <c r="U28" s="408" t="n">
        <v>0</v>
      </c>
      <c r="V28" s="408" t="n">
        <v>88290</v>
      </c>
      <c r="W28" s="408" t="n">
        <v>3</v>
      </c>
      <c r="X28" s="408" t="n">
        <v>4</v>
      </c>
      <c r="Y28" s="408" t="n">
        <v>0</v>
      </c>
      <c r="Z28" s="408" t="n">
        <v>6470</v>
      </c>
      <c r="AA28" s="255" t="n">
        <f aca="false">+V28-Z28</f>
        <v>81820</v>
      </c>
      <c r="AB28" s="409"/>
      <c r="AC28" s="409"/>
      <c r="AD28" s="409"/>
      <c r="AE28" s="409"/>
      <c r="AF28" s="409"/>
      <c r="AG28" s="410"/>
      <c r="AH28" s="390" t="n">
        <f aca="false">IF(E28="P",Z28+AA28,0)</f>
        <v>88290</v>
      </c>
      <c r="AI28" s="411"/>
      <c r="AJ28" s="246" t="n">
        <f aca="false">IF($E28="P",Z28,0)</f>
        <v>6470</v>
      </c>
    </row>
    <row r="29" customFormat="false" ht="39" hidden="false" customHeight="true" outlineLevel="0" collapsed="false">
      <c r="B29" s="412" t="n">
        <v>33</v>
      </c>
      <c r="C29" s="252" t="s">
        <v>141</v>
      </c>
      <c r="D29" s="254" t="s">
        <v>138</v>
      </c>
      <c r="E29" s="252" t="s">
        <v>40</v>
      </c>
      <c r="F29" s="407"/>
      <c r="G29" s="393" t="n">
        <v>118.1931</v>
      </c>
      <c r="H29" s="408" t="n">
        <v>2</v>
      </c>
      <c r="I29" s="408" t="n">
        <v>0.3172</v>
      </c>
      <c r="J29" s="408" t="n">
        <v>46</v>
      </c>
      <c r="K29" s="408" t="n">
        <v>2</v>
      </c>
      <c r="L29" s="408" t="n">
        <v>6</v>
      </c>
      <c r="M29" s="393" t="n">
        <v>91901</v>
      </c>
      <c r="N29" s="408" t="n">
        <v>89884.49</v>
      </c>
      <c r="O29" s="408" t="n">
        <v>0</v>
      </c>
      <c r="P29" s="408" t="n">
        <v>6</v>
      </c>
      <c r="Q29" s="408" t="n">
        <v>0</v>
      </c>
      <c r="R29" s="408" t="n">
        <v>1911.49000000001</v>
      </c>
      <c r="S29" s="408" t="n">
        <v>45</v>
      </c>
      <c r="T29" s="400" t="n">
        <v>3</v>
      </c>
      <c r="U29" s="400" t="n">
        <v>0</v>
      </c>
      <c r="V29" s="400" t="n">
        <v>87973</v>
      </c>
      <c r="W29" s="400" t="n">
        <v>3</v>
      </c>
      <c r="X29" s="400" t="n">
        <v>4</v>
      </c>
      <c r="Y29" s="400" t="n">
        <v>0</v>
      </c>
      <c r="Z29" s="400" t="n">
        <v>6291</v>
      </c>
      <c r="AA29" s="255" t="n">
        <f aca="false">+V29-Z29</f>
        <v>81682</v>
      </c>
      <c r="AB29" s="401"/>
      <c r="AC29" s="401"/>
      <c r="AD29" s="401"/>
      <c r="AE29" s="401"/>
      <c r="AF29" s="401"/>
      <c r="AG29" s="402"/>
      <c r="AH29" s="390" t="n">
        <f aca="false">IF(E29="P",Z29+AA29,0)</f>
        <v>87973</v>
      </c>
      <c r="AI29" s="403"/>
      <c r="AJ29" s="246" t="n">
        <f aca="false">IF($E29="P",Z29,0)</f>
        <v>6291</v>
      </c>
    </row>
    <row r="30" customFormat="false" ht="21" hidden="false" customHeight="true" outlineLevel="0" collapsed="false">
      <c r="B30" s="392" t="n">
        <v>34</v>
      </c>
      <c r="C30" s="355" t="s">
        <v>51</v>
      </c>
      <c r="D30" s="254" t="s">
        <v>144</v>
      </c>
      <c r="E30" s="252" t="s">
        <v>40</v>
      </c>
      <c r="F30" s="406"/>
      <c r="G30" s="377" t="n">
        <v>118</v>
      </c>
      <c r="H30" s="377" t="n">
        <v>3</v>
      </c>
      <c r="I30" s="377" t="n">
        <v>0</v>
      </c>
      <c r="J30" s="377" t="n">
        <v>47</v>
      </c>
      <c r="K30" s="377" t="n">
        <v>2</v>
      </c>
      <c r="L30" s="377" t="n">
        <v>5</v>
      </c>
      <c r="M30" s="393" t="n">
        <v>92806</v>
      </c>
      <c r="N30" s="255" t="n">
        <v>92656</v>
      </c>
      <c r="O30" s="377" t="n">
        <v>3</v>
      </c>
      <c r="P30" s="377" t="n">
        <v>0</v>
      </c>
      <c r="Q30" s="377" t="n">
        <v>5</v>
      </c>
      <c r="R30" s="377" t="n">
        <v>6080</v>
      </c>
      <c r="S30" s="379" t="n">
        <v>41</v>
      </c>
      <c r="T30" s="379" t="n">
        <v>6</v>
      </c>
      <c r="U30" s="379" t="n">
        <v>0</v>
      </c>
      <c r="V30" s="379" t="n">
        <v>81352</v>
      </c>
      <c r="W30" s="379" t="n">
        <v>5</v>
      </c>
      <c r="X30" s="379" t="n">
        <v>6</v>
      </c>
      <c r="Y30" s="379" t="n">
        <v>0</v>
      </c>
      <c r="Z30" s="379" t="n">
        <v>10933</v>
      </c>
      <c r="AA30" s="255" t="n">
        <f aca="false">+V30-Z30</f>
        <v>70419</v>
      </c>
      <c r="AB30" s="252"/>
      <c r="AC30" s="252"/>
      <c r="AD30" s="252"/>
      <c r="AE30" s="252"/>
      <c r="AF30" s="252"/>
      <c r="AG30" s="257"/>
      <c r="AH30" s="390" t="n">
        <f aca="false">IF(E30="P",Z30+AA30,0)</f>
        <v>81352</v>
      </c>
      <c r="AI30" s="413"/>
      <c r="AJ30" s="246" t="n">
        <f aca="false">IF($E30="P",Z30,0)</f>
        <v>10933</v>
      </c>
    </row>
    <row r="31" customFormat="false" ht="42.75" hidden="false" customHeight="true" outlineLevel="0" collapsed="false">
      <c r="B31" s="412" t="n">
        <v>35</v>
      </c>
      <c r="C31" s="252" t="s">
        <v>45</v>
      </c>
      <c r="D31" s="254" t="s">
        <v>140</v>
      </c>
      <c r="E31" s="252" t="s">
        <v>40</v>
      </c>
      <c r="F31" s="407"/>
      <c r="G31" s="387" t="n">
        <v>118</v>
      </c>
      <c r="H31" s="400" t="n">
        <v>0</v>
      </c>
      <c r="I31" s="400" t="n">
        <v>6</v>
      </c>
      <c r="J31" s="400" t="n">
        <v>44</v>
      </c>
      <c r="K31" s="400" t="n">
        <v>3</v>
      </c>
      <c r="L31" s="400" t="n">
        <v>0</v>
      </c>
      <c r="M31" s="387" t="n">
        <v>92052</v>
      </c>
      <c r="N31" s="400" t="n">
        <v>85265.72</v>
      </c>
      <c r="O31" s="400" t="n">
        <v>0</v>
      </c>
      <c r="P31" s="400" t="n">
        <v>6</v>
      </c>
      <c r="Q31" s="400" t="n">
        <v>0</v>
      </c>
      <c r="R31" s="400" t="n">
        <v>3093.72</v>
      </c>
      <c r="S31" s="400" t="n">
        <v>42</v>
      </c>
      <c r="T31" s="400" t="n">
        <v>8</v>
      </c>
      <c r="U31" s="400" t="n">
        <v>0</v>
      </c>
      <c r="V31" s="400" t="n">
        <v>82172</v>
      </c>
      <c r="W31" s="405" t="n">
        <v>4</v>
      </c>
      <c r="X31" s="405" t="n">
        <v>11</v>
      </c>
      <c r="Y31" s="405" t="n">
        <v>1</v>
      </c>
      <c r="Z31" s="405" t="n">
        <v>8524</v>
      </c>
      <c r="AA31" s="255" t="n">
        <f aca="false">+V31-Z31</f>
        <v>73648</v>
      </c>
      <c r="AB31" s="401"/>
      <c r="AC31" s="401"/>
      <c r="AD31" s="401"/>
      <c r="AE31" s="401"/>
      <c r="AF31" s="401"/>
      <c r="AG31" s="402"/>
      <c r="AH31" s="390" t="n">
        <f aca="false">IF(E31="P",Z31+AA31,0)</f>
        <v>82172</v>
      </c>
      <c r="AI31" s="403"/>
      <c r="AJ31" s="246" t="n">
        <f aca="false">IF($E31="P",Z31,0)</f>
        <v>8524</v>
      </c>
    </row>
    <row r="32" customFormat="false" ht="21" hidden="false" customHeight="true" outlineLevel="0" collapsed="false">
      <c r="B32" s="397" t="n">
        <v>36</v>
      </c>
      <c r="C32" s="252" t="s">
        <v>132</v>
      </c>
      <c r="D32" s="384" t="s">
        <v>138</v>
      </c>
      <c r="E32" s="238" t="s">
        <v>40</v>
      </c>
      <c r="F32" s="414"/>
      <c r="G32" s="415" t="n">
        <v>118</v>
      </c>
      <c r="H32" s="416" t="n">
        <v>1</v>
      </c>
      <c r="I32" s="416" t="n">
        <v>4</v>
      </c>
      <c r="J32" s="416" t="n">
        <v>47</v>
      </c>
      <c r="K32" s="416" t="n">
        <v>3</v>
      </c>
      <c r="L32" s="416" t="n">
        <v>0</v>
      </c>
      <c r="M32" s="415" t="n">
        <v>93307</v>
      </c>
      <c r="N32" s="416" t="n">
        <v>89701</v>
      </c>
      <c r="O32" s="400" t="n">
        <v>0</v>
      </c>
      <c r="P32" s="400" t="n">
        <v>6</v>
      </c>
      <c r="Q32" s="400" t="n">
        <v>0</v>
      </c>
      <c r="R32" s="400" t="n">
        <v>1408.47</v>
      </c>
      <c r="S32" s="416" t="n">
        <v>44</v>
      </c>
      <c r="T32" s="416" t="n">
        <v>11</v>
      </c>
      <c r="U32" s="416" t="n">
        <v>0</v>
      </c>
      <c r="V32" s="416" t="n">
        <v>88725</v>
      </c>
      <c r="W32" s="400" t="n">
        <v>3</v>
      </c>
      <c r="X32" s="400" t="n">
        <v>4</v>
      </c>
      <c r="Y32" s="400" t="n">
        <v>0</v>
      </c>
      <c r="Z32" s="416" t="n">
        <v>7562</v>
      </c>
      <c r="AA32" s="255" t="n">
        <f aca="false">+V32-Z32</f>
        <v>81163</v>
      </c>
      <c r="AB32" s="417"/>
      <c r="AC32" s="417"/>
      <c r="AD32" s="417"/>
      <c r="AE32" s="417"/>
      <c r="AF32" s="417"/>
      <c r="AG32" s="418"/>
      <c r="AH32" s="390" t="n">
        <f aca="false">IF(E32="P",Z32+AA32,0)</f>
        <v>88725</v>
      </c>
      <c r="AI32" s="403"/>
      <c r="AJ32" s="246" t="n">
        <f aca="false">IF($E32="P",Z32,0)</f>
        <v>7562</v>
      </c>
    </row>
    <row r="33" customFormat="false" ht="13.5" hidden="false" customHeight="false" outlineLevel="0" collapsed="false">
      <c r="B33" s="419"/>
      <c r="C33" s="420"/>
      <c r="D33" s="421"/>
      <c r="E33" s="422"/>
      <c r="F33" s="423"/>
      <c r="G33" s="278"/>
      <c r="H33" s="278"/>
      <c r="I33" s="278"/>
      <c r="J33" s="278"/>
      <c r="K33" s="278"/>
      <c r="L33" s="278"/>
      <c r="M33" s="424" t="n">
        <f aca="false">SUM(M7:M32)</f>
        <v>1123928</v>
      </c>
      <c r="N33" s="278"/>
      <c r="O33" s="278"/>
      <c r="P33" s="278"/>
      <c r="Q33" s="278"/>
      <c r="R33" s="425"/>
      <c r="S33" s="278"/>
      <c r="T33" s="278"/>
      <c r="U33" s="278"/>
      <c r="V33" s="278"/>
      <c r="W33" s="278"/>
      <c r="X33" s="278"/>
      <c r="Y33" s="278"/>
      <c r="Z33" s="278"/>
      <c r="AA33" s="278"/>
      <c r="AB33" s="280"/>
      <c r="AC33" s="280"/>
      <c r="AD33" s="280"/>
      <c r="AE33" s="280"/>
      <c r="AF33" s="280"/>
      <c r="AG33" s="426"/>
      <c r="AH33" s="427" t="n">
        <f aca="false">IF(E33="P",Z33+AA33,0)</f>
        <v>0</v>
      </c>
      <c r="AI33" s="283"/>
      <c r="AJ33" s="428" t="n">
        <f aca="false">IF($E33="P",Z33,0)</f>
        <v>0</v>
      </c>
    </row>
    <row r="34" customFormat="false" ht="13.5" hidden="false" customHeight="false" outlineLevel="0" collapsed="false">
      <c r="M34" s="340"/>
      <c r="S34" s="340"/>
      <c r="Z34" s="255"/>
    </row>
    <row r="35" customFormat="false" ht="15.75" hidden="false" customHeight="true" outlineLevel="0" collapsed="false">
      <c r="B35" s="429" t="s">
        <v>59</v>
      </c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  <c r="W35" s="429"/>
      <c r="X35" s="429"/>
      <c r="Y35" s="429"/>
      <c r="Z35" s="429"/>
      <c r="AA35" s="429"/>
      <c r="AB35" s="429"/>
      <c r="AC35" s="429"/>
      <c r="AD35" s="429"/>
      <c r="AE35" s="429"/>
      <c r="AF35" s="429"/>
      <c r="AG35" s="429"/>
      <c r="AH35" s="429"/>
      <c r="AI35" s="429"/>
      <c r="AJ35" s="429"/>
    </row>
    <row r="36" customFormat="false" ht="12.75" hidden="false" customHeight="false" outlineLevel="0" collapsed="false">
      <c r="B36" s="430"/>
      <c r="C36" s="359" t="s">
        <v>60</v>
      </c>
      <c r="D36" s="431"/>
      <c r="E36" s="432"/>
      <c r="F36" s="433"/>
      <c r="G36" s="434"/>
      <c r="H36" s="434"/>
      <c r="I36" s="434"/>
      <c r="J36" s="434"/>
      <c r="K36" s="434"/>
      <c r="L36" s="434"/>
      <c r="M36" s="435"/>
      <c r="N36" s="435" t="n">
        <f aca="false">SUMIF($C$7:$C$33,C36,$N$7:$N$33)</f>
        <v>0</v>
      </c>
      <c r="O36" s="434"/>
      <c r="P36" s="434"/>
      <c r="Q36" s="434"/>
      <c r="R36" s="435" t="n">
        <f aca="false">SUMIF($C$7:$C$33,C36,$R$7:$R$33)</f>
        <v>0</v>
      </c>
      <c r="S36" s="434"/>
      <c r="T36" s="434"/>
      <c r="U36" s="434"/>
      <c r="V36" s="435" t="n">
        <f aca="false">SUMIF($C$7:$C$33,C36,$V$7:$V$33)</f>
        <v>0</v>
      </c>
      <c r="W36" s="434"/>
      <c r="X36" s="434"/>
      <c r="Y36" s="434"/>
      <c r="Z36" s="435" t="n">
        <f aca="false">SUMIF($C$7:$C$33,C36,$Z$7:$Z$33)</f>
        <v>0</v>
      </c>
      <c r="AA36" s="435" t="n">
        <f aca="false">SUMIF($C$7:$C$33,C36,$AA$7:$AA$33)</f>
        <v>0</v>
      </c>
      <c r="AB36" s="431"/>
      <c r="AC36" s="431"/>
      <c r="AD36" s="431"/>
      <c r="AE36" s="431"/>
      <c r="AF36" s="431"/>
      <c r="AG36" s="431"/>
      <c r="AH36" s="435" t="n">
        <f aca="false">SUMIF($C$7:$C$33,C36,$AH$7:$AH$33)</f>
        <v>0</v>
      </c>
      <c r="AI36" s="436" t="n">
        <f aca="false">IF(V36=0,0,+AH36/V36)</f>
        <v>0</v>
      </c>
      <c r="AJ36" s="437" t="n">
        <f aca="false">SUMIF($C$7:$C$33,C36,$AJ$7:$AJ$33)</f>
        <v>0</v>
      </c>
    </row>
    <row r="37" customFormat="false" ht="12.75" hidden="false" customHeight="false" outlineLevel="0" collapsed="false">
      <c r="B37" s="430"/>
      <c r="C37" s="359" t="s">
        <v>51</v>
      </c>
      <c r="D37" s="431"/>
      <c r="E37" s="432"/>
      <c r="F37" s="433"/>
      <c r="G37" s="434"/>
      <c r="H37" s="434"/>
      <c r="I37" s="434"/>
      <c r="J37" s="434"/>
      <c r="K37" s="434"/>
      <c r="L37" s="434"/>
      <c r="M37" s="435"/>
      <c r="N37" s="435" t="n">
        <f aca="false">SUMIF($C$7:$C$33,C37,$N$7:$N$33)</f>
        <v>113267.05</v>
      </c>
      <c r="O37" s="434"/>
      <c r="P37" s="434"/>
      <c r="Q37" s="434"/>
      <c r="R37" s="435" t="n">
        <f aca="false">SUMIF($C$7:$C$33,C37,$R$7:$R$33)</f>
        <v>6591</v>
      </c>
      <c r="S37" s="434"/>
      <c r="T37" s="434"/>
      <c r="U37" s="434"/>
      <c r="V37" s="435" t="n">
        <f aca="false">SUMIF($C$7:$C$33,C37,$V$7:$V$33)</f>
        <v>99066</v>
      </c>
      <c r="W37" s="434"/>
      <c r="X37" s="434"/>
      <c r="Y37" s="434"/>
      <c r="Z37" s="435" t="n">
        <f aca="false">SUMIF($C$7:$C$33,C37,$Z$7:$Z$33)</f>
        <v>13109</v>
      </c>
      <c r="AA37" s="435" t="n">
        <f aca="false">SUMIF($C$7:$C$33,C37,$AA$7:$AA$33)</f>
        <v>85957</v>
      </c>
      <c r="AB37" s="431"/>
      <c r="AC37" s="431"/>
      <c r="AD37" s="431"/>
      <c r="AE37" s="431"/>
      <c r="AF37" s="431"/>
      <c r="AG37" s="431"/>
      <c r="AH37" s="435" t="n">
        <f aca="false">SUMIF($C$7:$C$33,C37,$AH$7:$AH$33)</f>
        <v>99066</v>
      </c>
      <c r="AI37" s="436" t="n">
        <f aca="false">IF(V37=0,0,+AH37/V37)</f>
        <v>1</v>
      </c>
      <c r="AJ37" s="437" t="n">
        <f aca="false">SUMIF($C$7:$C$33,C37,$AJ$7:$AJ$33)</f>
        <v>13109</v>
      </c>
    </row>
    <row r="38" customFormat="false" ht="12.75" hidden="false" customHeight="false" outlineLevel="0" collapsed="false">
      <c r="B38" s="430"/>
      <c r="C38" s="359" t="s">
        <v>45</v>
      </c>
      <c r="D38" s="431"/>
      <c r="E38" s="432"/>
      <c r="F38" s="433"/>
      <c r="G38" s="434"/>
      <c r="H38" s="434"/>
      <c r="I38" s="434"/>
      <c r="J38" s="434"/>
      <c r="K38" s="434"/>
      <c r="L38" s="434"/>
      <c r="M38" s="435"/>
      <c r="N38" s="435" t="n">
        <f aca="false">SUMIF($C$7:$C$33,C38,$N$7:$N$33)</f>
        <v>92071.24</v>
      </c>
      <c r="O38" s="434"/>
      <c r="P38" s="434"/>
      <c r="Q38" s="434"/>
      <c r="R38" s="435" t="n">
        <f aca="false">SUMIF($C$7:$C$33,C38,$R$7:$R$33)</f>
        <v>3843.94</v>
      </c>
      <c r="S38" s="434"/>
      <c r="T38" s="434"/>
      <c r="U38" s="434"/>
      <c r="V38" s="435" t="n">
        <f aca="false">SUMIF($C$7:$C$33,C38,$V$7:$V$33)</f>
        <v>88227.3</v>
      </c>
      <c r="W38" s="434"/>
      <c r="X38" s="434"/>
      <c r="Y38" s="434"/>
      <c r="Z38" s="435" t="n">
        <f aca="false">SUMIF($C$7:$C$33,C38,$Z$7:$Z$33)</f>
        <v>9544</v>
      </c>
      <c r="AA38" s="435" t="n">
        <f aca="false">SUMIF($C$7:$C$33,C38,$AA$7:$AA$33)</f>
        <v>78683.3</v>
      </c>
      <c r="AB38" s="431"/>
      <c r="AC38" s="431"/>
      <c r="AD38" s="431"/>
      <c r="AE38" s="431"/>
      <c r="AF38" s="431"/>
      <c r="AG38" s="431"/>
      <c r="AH38" s="435" t="n">
        <f aca="false">SUMIF($C$7:$C$33,C38,$AH$7:$AH$33)</f>
        <v>88227.3</v>
      </c>
      <c r="AI38" s="436" t="n">
        <f aca="false">IF(V38=0,0,+AH38/V38)</f>
        <v>1</v>
      </c>
      <c r="AJ38" s="437" t="n">
        <f aca="false">SUMIF($C$7:$C$33,C38,$AJ$7:$AJ$33)</f>
        <v>9544</v>
      </c>
    </row>
    <row r="39" customFormat="false" ht="12.75" hidden="false" customHeight="false" outlineLevel="0" collapsed="false">
      <c r="B39" s="438"/>
      <c r="C39" s="439" t="s">
        <v>39</v>
      </c>
      <c r="D39" s="440"/>
      <c r="E39" s="441"/>
      <c r="F39" s="442"/>
      <c r="G39" s="441"/>
      <c r="H39" s="441"/>
      <c r="I39" s="441"/>
      <c r="J39" s="441"/>
      <c r="K39" s="441"/>
      <c r="L39" s="441"/>
      <c r="M39" s="435"/>
      <c r="N39" s="435" t="n">
        <f aca="false">SUMIF($C$7:$C$33,C39,$N$7:$N$33)</f>
        <v>27469.01</v>
      </c>
      <c r="O39" s="434"/>
      <c r="P39" s="434"/>
      <c r="Q39" s="434"/>
      <c r="R39" s="435" t="n">
        <f aca="false">SUMIF($C$7:$C$33,C39,$R$7:$R$33)</f>
        <v>4926.59</v>
      </c>
      <c r="S39" s="434"/>
      <c r="T39" s="434"/>
      <c r="U39" s="434"/>
      <c r="V39" s="435" t="n">
        <f aca="false">SUMIF($C$7:$C$33,C39,$V$7:$V$33)</f>
        <v>22542.07</v>
      </c>
      <c r="W39" s="434"/>
      <c r="X39" s="434"/>
      <c r="Y39" s="434"/>
      <c r="Z39" s="435" t="n">
        <f aca="false">SUMIF($C$7:$C$33,C39,$Z$7:$Z$33)</f>
        <v>1351.03</v>
      </c>
      <c r="AA39" s="435" t="n">
        <f aca="false">SUMIF($C$7:$C$33,C39,$AA$7:$AA$33)</f>
        <v>21191.04</v>
      </c>
      <c r="AB39" s="431"/>
      <c r="AC39" s="431"/>
      <c r="AD39" s="431"/>
      <c r="AE39" s="431"/>
      <c r="AF39" s="431"/>
      <c r="AG39" s="431"/>
      <c r="AH39" s="435" t="n">
        <f aca="false">SUMIF($C$7:$C$33,C39,$AH$7:$AH$33)</f>
        <v>22542.07</v>
      </c>
      <c r="AI39" s="436" t="n">
        <f aca="false">IF(V39=0,0,+AH39/V39)</f>
        <v>1</v>
      </c>
      <c r="AJ39" s="437" t="n">
        <f aca="false">SUMIF($C$7:$C$33,C39,$AJ$7:$AJ$33)</f>
        <v>1351.03</v>
      </c>
    </row>
    <row r="40" customFormat="false" ht="12.75" hidden="false" customHeight="false" outlineLevel="0" collapsed="false">
      <c r="B40" s="438"/>
      <c r="C40" s="439" t="s">
        <v>141</v>
      </c>
      <c r="D40" s="440"/>
      <c r="E40" s="441"/>
      <c r="F40" s="442"/>
      <c r="G40" s="441"/>
      <c r="H40" s="441"/>
      <c r="I40" s="441"/>
      <c r="J40" s="441"/>
      <c r="K40" s="441"/>
      <c r="L40" s="441"/>
      <c r="M40" s="435"/>
      <c r="N40" s="435" t="n">
        <f aca="false">SUMIF($C$7:$C$33,C40,$N$7:$N$33)</f>
        <v>457699.02</v>
      </c>
      <c r="O40" s="434"/>
      <c r="P40" s="434"/>
      <c r="Q40" s="434"/>
      <c r="R40" s="435" t="n">
        <f aca="false">SUMIF($C$7:$C$33,C40,$R$7:$R$33)</f>
        <v>15658.31</v>
      </c>
      <c r="S40" s="434"/>
      <c r="T40" s="434"/>
      <c r="U40" s="434"/>
      <c r="V40" s="435" t="n">
        <f aca="false">SUMIF($C$7:$C$33,C40,$V$7:$V$33)</f>
        <v>443278.67</v>
      </c>
      <c r="W40" s="434"/>
      <c r="X40" s="434"/>
      <c r="Y40" s="434"/>
      <c r="Z40" s="435" t="n">
        <f aca="false">SUMIF($C$7:$C$33,C40,$Z$7:$Z$33)</f>
        <v>30989.4</v>
      </c>
      <c r="AA40" s="435" t="n">
        <f aca="false">SUMIF($C$7:$C$33,C40,$AA$7:$AA$33)</f>
        <v>412289.27</v>
      </c>
      <c r="AB40" s="431"/>
      <c r="AC40" s="431"/>
      <c r="AD40" s="431"/>
      <c r="AE40" s="431"/>
      <c r="AF40" s="431"/>
      <c r="AG40" s="431"/>
      <c r="AH40" s="435" t="n">
        <f aca="false">SUMIF($C$7:$C$33,C40,$AH$7:$AH$33)</f>
        <v>443278.67</v>
      </c>
      <c r="AI40" s="436" t="n">
        <f aca="false">IF(V40=0,0,+AH40/V40)</f>
        <v>1</v>
      </c>
      <c r="AJ40" s="437" t="n">
        <f aca="false">SUMIF($C$7:$C$33,C40,$AJ$7:$AJ$33)</f>
        <v>30989.4</v>
      </c>
    </row>
    <row r="41" customFormat="false" ht="12.75" hidden="false" customHeight="false" outlineLevel="0" collapsed="false">
      <c r="B41" s="438"/>
      <c r="C41" s="439" t="s">
        <v>132</v>
      </c>
      <c r="D41" s="440"/>
      <c r="E41" s="441"/>
      <c r="F41" s="442"/>
      <c r="G41" s="441"/>
      <c r="H41" s="441"/>
      <c r="I41" s="441"/>
      <c r="J41" s="441"/>
      <c r="K41" s="441"/>
      <c r="L41" s="441"/>
      <c r="M41" s="435"/>
      <c r="N41" s="435" t="n">
        <f aca="false">SUMIF($C$7:$C$33,C41,$N$7:$N$33)</f>
        <v>287750.2</v>
      </c>
      <c r="O41" s="434"/>
      <c r="P41" s="434"/>
      <c r="Q41" s="434"/>
      <c r="R41" s="435" t="n">
        <f aca="false">SUMIF($C$7:$C$33,C41,$R$7:$R$33)</f>
        <v>15604.21</v>
      </c>
      <c r="S41" s="434"/>
      <c r="T41" s="434"/>
      <c r="U41" s="434"/>
      <c r="V41" s="435" t="n">
        <f aca="false">SUMIF($C$7:$C$33,C41,$V$7:$V$33)</f>
        <v>276411.4</v>
      </c>
      <c r="W41" s="434"/>
      <c r="X41" s="434"/>
      <c r="Y41" s="434"/>
      <c r="Z41" s="435" t="n">
        <f aca="false">SUMIF($C$7:$C$33,C41,$Z$7:$Z$33)</f>
        <v>27081</v>
      </c>
      <c r="AA41" s="435" t="n">
        <f aca="false">SUMIF($C$7:$C$33,C41,$AA$7:$AA$33)</f>
        <v>249330.4</v>
      </c>
      <c r="AB41" s="431"/>
      <c r="AC41" s="431"/>
      <c r="AD41" s="431"/>
      <c r="AE41" s="431"/>
      <c r="AF41" s="431"/>
      <c r="AG41" s="431"/>
      <c r="AH41" s="435" t="n">
        <f aca="false">SUMIF($C$7:$C$33,C41,$AH$7:$AH$33)</f>
        <v>276411.4</v>
      </c>
      <c r="AI41" s="436" t="n">
        <f aca="false">IF(V41=0,0,+AH41/V41)</f>
        <v>1</v>
      </c>
      <c r="AJ41" s="437" t="n">
        <f aca="false">SUMIF($C$7:$C$33,C41,$AJ$7:$AJ$33)</f>
        <v>27081</v>
      </c>
    </row>
    <row r="42" customFormat="false" ht="12.75" hidden="false" customHeight="false" outlineLevel="0" collapsed="false">
      <c r="B42" s="438"/>
      <c r="C42" s="439" t="s">
        <v>48</v>
      </c>
      <c r="D42" s="440"/>
      <c r="E42" s="441"/>
      <c r="F42" s="442"/>
      <c r="G42" s="441"/>
      <c r="H42" s="441"/>
      <c r="I42" s="441"/>
      <c r="J42" s="441"/>
      <c r="K42" s="441"/>
      <c r="L42" s="441"/>
      <c r="M42" s="435"/>
      <c r="N42" s="435" t="n">
        <f aca="false">SUMIF($C$7:$C$33,C42,$N$7:$N$33)</f>
        <v>26708.27</v>
      </c>
      <c r="O42" s="434"/>
      <c r="P42" s="434"/>
      <c r="Q42" s="434"/>
      <c r="R42" s="435" t="n">
        <f aca="false">SUMIF($C$7:$C$33,C42,$R$7:$R$33)</f>
        <v>1792.06</v>
      </c>
      <c r="S42" s="434"/>
      <c r="T42" s="434"/>
      <c r="U42" s="434"/>
      <c r="V42" s="435" t="n">
        <f aca="false">SUMIF($C$7:$C$33,C42,$V$7:$V$33)</f>
        <v>24916</v>
      </c>
      <c r="W42" s="434"/>
      <c r="X42" s="434"/>
      <c r="Y42" s="434"/>
      <c r="Z42" s="435" t="n">
        <f aca="false">SUMIF($C$7:$C$33,C42,$Z$7:$Z$33)</f>
        <v>3503</v>
      </c>
      <c r="AA42" s="435" t="n">
        <f aca="false">SUMIF($C$7:$C$33,C42,$AA$7:$AA$33)</f>
        <v>21413</v>
      </c>
      <c r="AB42" s="431"/>
      <c r="AC42" s="431"/>
      <c r="AD42" s="431"/>
      <c r="AE42" s="431"/>
      <c r="AF42" s="431"/>
      <c r="AG42" s="431"/>
      <c r="AH42" s="435" t="n">
        <f aca="false">SUMIF($C$7:$C$33,C42,$AH$7:$AH$33)</f>
        <v>24916</v>
      </c>
      <c r="AI42" s="436" t="n">
        <f aca="false">IF(V42=0,0,+AH42/V42)</f>
        <v>1</v>
      </c>
      <c r="AJ42" s="437" t="n">
        <f aca="false">SUMIF($C$7:$C$33,C42,$AJ$7:$AJ$33)</f>
        <v>3503</v>
      </c>
    </row>
    <row r="43" customFormat="false" ht="12.75" hidden="false" customHeight="false" outlineLevel="0" collapsed="false">
      <c r="B43" s="438"/>
      <c r="C43" s="439" t="s">
        <v>54</v>
      </c>
      <c r="D43" s="440"/>
      <c r="E43" s="441"/>
      <c r="F43" s="442"/>
      <c r="G43" s="441"/>
      <c r="H43" s="441"/>
      <c r="I43" s="441"/>
      <c r="J43" s="441"/>
      <c r="K43" s="441"/>
      <c r="L43" s="441"/>
      <c r="M43" s="435"/>
      <c r="N43" s="435" t="n">
        <f aca="false">SUMIF($C$7:$C$33,C43,$N$7:$N$33)</f>
        <v>41739.45</v>
      </c>
      <c r="O43" s="434"/>
      <c r="P43" s="434"/>
      <c r="Q43" s="434"/>
      <c r="R43" s="435" t="n">
        <f aca="false">SUMIF($C$7:$C$33,C43,$R$7:$R$33)</f>
        <v>2563.55</v>
      </c>
      <c r="S43" s="434"/>
      <c r="T43" s="434"/>
      <c r="U43" s="434"/>
      <c r="V43" s="435" t="n">
        <f aca="false">SUMIF($C$7:$C$33,C43,$V$7:$V$33)</f>
        <v>39175.9</v>
      </c>
      <c r="W43" s="434"/>
      <c r="X43" s="434"/>
      <c r="Y43" s="434"/>
      <c r="Z43" s="435" t="n">
        <f aca="false">SUMIF($C$7:$C$33,C43,$Z$7:$Z$33)</f>
        <v>5079</v>
      </c>
      <c r="AA43" s="435" t="n">
        <f aca="false">SUMIF($C$7:$C$33,C43,$AA$7:$AA$33)</f>
        <v>34096.9</v>
      </c>
      <c r="AB43" s="431"/>
      <c r="AC43" s="431"/>
      <c r="AD43" s="431"/>
      <c r="AE43" s="431"/>
      <c r="AF43" s="431"/>
      <c r="AG43" s="431"/>
      <c r="AH43" s="435" t="n">
        <f aca="false">SUMIF($C$7:$C$33,C43,$AH$7:$AH$33)</f>
        <v>39175.9</v>
      </c>
      <c r="AI43" s="436" t="n">
        <f aca="false">IF(V43=0,0,+AH43/V43)</f>
        <v>1</v>
      </c>
      <c r="AJ43" s="437" t="n">
        <f aca="false">SUMIF($C$7:$C$33,C43,$AJ$7:$AJ$33)</f>
        <v>5079</v>
      </c>
    </row>
    <row r="44" customFormat="false" ht="12.75" hidden="false" customHeight="false" outlineLevel="0" collapsed="false">
      <c r="B44" s="438"/>
      <c r="C44" s="439" t="s">
        <v>86</v>
      </c>
      <c r="D44" s="440"/>
      <c r="E44" s="441"/>
      <c r="F44" s="442"/>
      <c r="G44" s="441"/>
      <c r="H44" s="441"/>
      <c r="I44" s="441"/>
      <c r="J44" s="441"/>
      <c r="K44" s="441"/>
      <c r="L44" s="441"/>
      <c r="M44" s="435"/>
      <c r="N44" s="435" t="n">
        <f aca="false">SUMIF($C$7:$C$33,C44,$N$7:$N$33)</f>
        <v>0</v>
      </c>
      <c r="O44" s="434"/>
      <c r="P44" s="434"/>
      <c r="Q44" s="434"/>
      <c r="R44" s="435" t="n">
        <f aca="false">SUMIF($C$7:$C$33,C44,$R$7:$R$33)</f>
        <v>0</v>
      </c>
      <c r="S44" s="434"/>
      <c r="T44" s="434"/>
      <c r="U44" s="434"/>
      <c r="V44" s="435" t="n">
        <f aca="false">SUMIF($C$7:$C$33,C44,$V$7:$V$33)</f>
        <v>0</v>
      </c>
      <c r="W44" s="434"/>
      <c r="X44" s="434"/>
      <c r="Y44" s="434"/>
      <c r="Z44" s="435" t="n">
        <f aca="false">SUMIF($C$7:$C$33,C44,$Z$7:$Z$33)</f>
        <v>0</v>
      </c>
      <c r="AA44" s="435" t="n">
        <f aca="false">SUMIF($C$7:$C$33,C44,$AA$7:$AA$33)</f>
        <v>0</v>
      </c>
      <c r="AB44" s="431"/>
      <c r="AC44" s="431"/>
      <c r="AD44" s="431"/>
      <c r="AE44" s="431"/>
      <c r="AF44" s="431"/>
      <c r="AG44" s="431"/>
      <c r="AH44" s="435" t="n">
        <f aca="false">SUMIF($C$7:$C$33,C44,$AH$7:$AH$33)</f>
        <v>0</v>
      </c>
      <c r="AI44" s="436" t="n">
        <f aca="false">IF(V44=0,0,+AH44/V44)</f>
        <v>0</v>
      </c>
      <c r="AJ44" s="437" t="n">
        <f aca="false">SUMIF($C$7:$C$33,C44,$AJ$7:$AJ$33)</f>
        <v>0</v>
      </c>
    </row>
    <row r="45" customFormat="false" ht="12.75" hidden="false" customHeight="false" outlineLevel="0" collapsed="false">
      <c r="B45" s="438"/>
      <c r="C45" s="439" t="s">
        <v>148</v>
      </c>
      <c r="D45" s="440"/>
      <c r="E45" s="441"/>
      <c r="F45" s="442"/>
      <c r="G45" s="441"/>
      <c r="H45" s="441"/>
      <c r="I45" s="441"/>
      <c r="J45" s="441"/>
      <c r="K45" s="441"/>
      <c r="L45" s="441"/>
      <c r="M45" s="435"/>
      <c r="N45" s="435" t="n">
        <f aca="false">SUMIF($C$7:$C$33,C45,$N$7:$N$33)</f>
        <v>0</v>
      </c>
      <c r="O45" s="434"/>
      <c r="P45" s="434"/>
      <c r="Q45" s="434"/>
      <c r="R45" s="435" t="n">
        <f aca="false">SUMIF($C$7:$C$33,C45,$R$7:$R$33)</f>
        <v>0</v>
      </c>
      <c r="S45" s="434"/>
      <c r="T45" s="434"/>
      <c r="U45" s="434"/>
      <c r="V45" s="435" t="n">
        <f aca="false">SUMIF($C$7:$C$33,C45,$V$7:$V$33)</f>
        <v>0</v>
      </c>
      <c r="W45" s="434"/>
      <c r="X45" s="434"/>
      <c r="Y45" s="434"/>
      <c r="Z45" s="435" t="n">
        <f aca="false">SUMIF($C$7:$C$33,C45,$Z$7:$Z$33)</f>
        <v>0</v>
      </c>
      <c r="AA45" s="435" t="n">
        <f aca="false">SUMIF($C$7:$C$33,C45,$AA$7:$AA$33)</f>
        <v>0</v>
      </c>
      <c r="AB45" s="431"/>
      <c r="AC45" s="431"/>
      <c r="AD45" s="431"/>
      <c r="AE45" s="431"/>
      <c r="AF45" s="431"/>
      <c r="AG45" s="431"/>
      <c r="AH45" s="435" t="n">
        <f aca="false">SUMIF($C$7:$C$33,C45,$AH$7:$AH$33)</f>
        <v>0</v>
      </c>
      <c r="AI45" s="436" t="n">
        <f aca="false">IF(V45=0,0,+AH45/V45)</f>
        <v>0</v>
      </c>
      <c r="AJ45" s="437" t="n">
        <f aca="false">SUMIF($C$7:$C$33,C45,$AJ$7:$AJ$33)</f>
        <v>0</v>
      </c>
    </row>
    <row r="46" customFormat="false" ht="12.75" hidden="false" customHeight="false" outlineLevel="0" collapsed="false">
      <c r="B46" s="443"/>
      <c r="C46" s="439" t="s">
        <v>87</v>
      </c>
      <c r="D46" s="440"/>
      <c r="E46" s="441"/>
      <c r="F46" s="442"/>
      <c r="G46" s="441"/>
      <c r="H46" s="441"/>
      <c r="I46" s="441"/>
      <c r="J46" s="441"/>
      <c r="K46" s="441"/>
      <c r="L46" s="441"/>
      <c r="M46" s="435"/>
      <c r="N46" s="435" t="n">
        <f aca="false">SUMIF($C$7:$C$33,C46,$N$7:$N$33)</f>
        <v>49043.51</v>
      </c>
      <c r="O46" s="434"/>
      <c r="P46" s="434"/>
      <c r="Q46" s="434"/>
      <c r="R46" s="435" t="n">
        <f aca="false">SUMIF($C$7:$C$33,C46,$R$7:$R$33)</f>
        <v>2296.73</v>
      </c>
      <c r="S46" s="434"/>
      <c r="T46" s="434"/>
      <c r="U46" s="434"/>
      <c r="V46" s="435" t="n">
        <f aca="false">SUMIF($C$7:$C$33,C46,$V$7:$V$33)</f>
        <v>46746.78</v>
      </c>
      <c r="W46" s="434"/>
      <c r="X46" s="434"/>
      <c r="Y46" s="434"/>
      <c r="Z46" s="435" t="n">
        <f aca="false">SUMIF($C$7:$C$33,C46,$Z$7:$Z$33)</f>
        <v>2612</v>
      </c>
      <c r="AA46" s="435" t="n">
        <f aca="false">SUMIF($C$7:$C$33,C46,$AA$7:$AA$33)</f>
        <v>44134.78</v>
      </c>
      <c r="AB46" s="431"/>
      <c r="AC46" s="431"/>
      <c r="AD46" s="431"/>
      <c r="AE46" s="431"/>
      <c r="AF46" s="431"/>
      <c r="AG46" s="431"/>
      <c r="AH46" s="435" t="n">
        <f aca="false">SUMIF($C$7:$C$33,C46,$AH$7:$AH$33)</f>
        <v>46746.78</v>
      </c>
      <c r="AI46" s="436" t="n">
        <f aca="false">IF(V46=0,0,+AH46/V46)</f>
        <v>1</v>
      </c>
      <c r="AJ46" s="437" t="n">
        <f aca="false">SUMIF($C$7:$C$33,C46,$AJ$7:$AJ$33)</f>
        <v>2612</v>
      </c>
    </row>
    <row r="47" customFormat="false" ht="12.75" hidden="false" customHeight="false" outlineLevel="0" collapsed="false">
      <c r="B47" s="443"/>
      <c r="C47" s="439" t="s">
        <v>57</v>
      </c>
      <c r="D47" s="440"/>
      <c r="E47" s="441"/>
      <c r="F47" s="442"/>
      <c r="G47" s="441"/>
      <c r="H47" s="441"/>
      <c r="I47" s="441"/>
      <c r="J47" s="441"/>
      <c r="K47" s="441"/>
      <c r="L47" s="441"/>
      <c r="M47" s="435"/>
      <c r="N47" s="435" t="n">
        <f aca="false">SUMIF($C$7:$C$33,C47,$N$7:$N$33)</f>
        <v>13279.2</v>
      </c>
      <c r="O47" s="434"/>
      <c r="P47" s="434"/>
      <c r="Q47" s="434"/>
      <c r="R47" s="435" t="n">
        <f aca="false">SUMIF($C$7:$C$33,C47,$R$7:$R$33)</f>
        <v>1367.88</v>
      </c>
      <c r="S47" s="434"/>
      <c r="T47" s="434"/>
      <c r="U47" s="434"/>
      <c r="V47" s="435" t="n">
        <f aca="false">SUMIF($C$7:$C$33,C47,$V$7:$V$33)</f>
        <v>11911.32</v>
      </c>
      <c r="W47" s="434"/>
      <c r="X47" s="434"/>
      <c r="Y47" s="434"/>
      <c r="Z47" s="435" t="n">
        <f aca="false">SUMIF($C$7:$C$33,C47,$Z$7:$Z$33)</f>
        <v>1442</v>
      </c>
      <c r="AA47" s="435" t="n">
        <f aca="false">SUMIF($C$7:$C$33,C47,$AA$7:$AA$33)</f>
        <v>10469.32</v>
      </c>
      <c r="AB47" s="431"/>
      <c r="AC47" s="431"/>
      <c r="AD47" s="431"/>
      <c r="AE47" s="431"/>
      <c r="AF47" s="431"/>
      <c r="AG47" s="431"/>
      <c r="AH47" s="435" t="n">
        <f aca="false">SUMIF($C$7:$C$33,C47,$AH$7:$AH$33)</f>
        <v>11911.32</v>
      </c>
      <c r="AI47" s="436" t="n">
        <f aca="false">IF(V47=0,0,+AH47/V47)</f>
        <v>1</v>
      </c>
      <c r="AJ47" s="437" t="n">
        <f aca="false">SUMIF($C$7:$C$33,C47,$AJ$7:$AJ$33)</f>
        <v>1442</v>
      </c>
    </row>
    <row r="48" customFormat="false" ht="13.5" hidden="false" customHeight="false" outlineLevel="0" collapsed="false">
      <c r="B48" s="419"/>
      <c r="C48" s="444" t="s">
        <v>62</v>
      </c>
      <c r="D48" s="445"/>
      <c r="E48" s="446"/>
      <c r="F48" s="447"/>
      <c r="G48" s="448"/>
      <c r="H48" s="448"/>
      <c r="I48" s="448"/>
      <c r="J48" s="448"/>
      <c r="K48" s="448"/>
      <c r="L48" s="448"/>
      <c r="M48" s="449"/>
      <c r="N48" s="449" t="n">
        <f aca="false">SUM(N36:N47)</f>
        <v>1109026.95</v>
      </c>
      <c r="O48" s="448"/>
      <c r="P48" s="448"/>
      <c r="Q48" s="448"/>
      <c r="R48" s="449" t="n">
        <f aca="false">SUM(R36:R47)</f>
        <v>54644.27</v>
      </c>
      <c r="S48" s="448"/>
      <c r="T48" s="448"/>
      <c r="U48" s="448"/>
      <c r="V48" s="449" t="n">
        <f aca="false">SUM(V36:V47)</f>
        <v>1052275.44</v>
      </c>
      <c r="W48" s="448"/>
      <c r="X48" s="448"/>
      <c r="Y48" s="448"/>
      <c r="Z48" s="449" t="n">
        <f aca="false">SUM(Z36:Z47)</f>
        <v>94710.43</v>
      </c>
      <c r="AA48" s="449" t="n">
        <f aca="false">SUM(AA36:AA47)</f>
        <v>957565.01</v>
      </c>
      <c r="AB48" s="445"/>
      <c r="AC48" s="445"/>
      <c r="AD48" s="445"/>
      <c r="AE48" s="445"/>
      <c r="AF48" s="445"/>
      <c r="AG48" s="445"/>
      <c r="AH48" s="449" t="n">
        <f aca="false">SUM(AH36:AH47)</f>
        <v>1052275.44</v>
      </c>
      <c r="AI48" s="450" t="n">
        <f aca="false">IF(V48=0,0,+AH48/V48)</f>
        <v>1</v>
      </c>
      <c r="AJ48" s="451" t="n">
        <f aca="false">SUM(AJ36:AJ47)</f>
        <v>94710.43</v>
      </c>
    </row>
    <row r="49" customFormat="false" ht="12.75" hidden="false" customHeight="false" outlineLevel="0" collapsed="false">
      <c r="B49" s="452"/>
      <c r="C49" s="453"/>
      <c r="D49" s="452"/>
      <c r="E49" s="454"/>
      <c r="F49" s="455"/>
      <c r="G49" s="456"/>
      <c r="H49" s="456"/>
      <c r="I49" s="456"/>
      <c r="J49" s="456"/>
      <c r="K49" s="456"/>
      <c r="L49" s="456"/>
      <c r="M49" s="456"/>
      <c r="N49" s="456"/>
      <c r="O49" s="456"/>
      <c r="P49" s="456"/>
      <c r="Q49" s="456"/>
      <c r="R49" s="456"/>
      <c r="S49" s="456"/>
      <c r="T49" s="456"/>
      <c r="U49" s="456"/>
      <c r="V49" s="457"/>
      <c r="W49" s="456"/>
      <c r="X49" s="456"/>
      <c r="Y49" s="456"/>
      <c r="Z49" s="456"/>
      <c r="AA49" s="456"/>
      <c r="AB49" s="452"/>
      <c r="AC49" s="452"/>
      <c r="AD49" s="452"/>
      <c r="AE49" s="452"/>
      <c r="AF49" s="452"/>
      <c r="AG49" s="452"/>
      <c r="AH49" s="457"/>
      <c r="AI49" s="458"/>
    </row>
    <row r="50" customFormat="false" ht="13.5" hidden="false" customHeight="false" outlineLevel="0" collapsed="false">
      <c r="B50" s="339" t="s">
        <v>63</v>
      </c>
    </row>
    <row r="51" customFormat="false" ht="12.75" hidden="false" customHeight="false" outlineLevel="0" collapsed="false">
      <c r="B51" s="459"/>
      <c r="C51" s="460"/>
      <c r="D51" s="461"/>
      <c r="E51" s="461"/>
      <c r="F51" s="462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61"/>
      <c r="AD51" s="461"/>
      <c r="AE51" s="461"/>
      <c r="AF51" s="461"/>
      <c r="AG51" s="463"/>
      <c r="AH51" s="461"/>
      <c r="AI51" s="464"/>
    </row>
    <row r="52" customFormat="false" ht="12.75" hidden="false" customHeight="false" outlineLevel="0" collapsed="false">
      <c r="B52" s="443"/>
      <c r="C52" s="354"/>
      <c r="D52" s="454"/>
      <c r="E52" s="454"/>
      <c r="F52" s="455"/>
      <c r="G52" s="454"/>
      <c r="H52" s="454"/>
      <c r="I52" s="454"/>
      <c r="J52" s="454"/>
      <c r="K52" s="454"/>
      <c r="L52" s="454"/>
      <c r="M52" s="454"/>
      <c r="N52" s="454"/>
      <c r="O52" s="454"/>
      <c r="P52" s="454"/>
      <c r="Q52" s="454"/>
      <c r="R52" s="454"/>
      <c r="S52" s="454"/>
      <c r="T52" s="454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65"/>
      <c r="AH52" s="454"/>
      <c r="AI52" s="466"/>
    </row>
    <row r="53" customFormat="false" ht="12.75" hidden="false" customHeight="false" outlineLevel="0" collapsed="false">
      <c r="B53" s="443"/>
      <c r="C53" s="354"/>
      <c r="D53" s="454"/>
      <c r="E53" s="454"/>
      <c r="F53" s="455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/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65"/>
      <c r="AH53" s="454"/>
      <c r="AI53" s="466"/>
    </row>
    <row r="54" customFormat="false" ht="12.75" hidden="false" customHeight="false" outlineLevel="0" collapsed="false">
      <c r="B54" s="443"/>
      <c r="C54" s="354"/>
      <c r="D54" s="454"/>
      <c r="E54" s="454"/>
      <c r="F54" s="455"/>
      <c r="G54" s="454"/>
      <c r="H54" s="454"/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65"/>
      <c r="AH54" s="454"/>
      <c r="AI54" s="466"/>
    </row>
    <row r="55" customFormat="false" ht="12.75" hidden="false" customHeight="false" outlineLevel="0" collapsed="false">
      <c r="B55" s="443"/>
      <c r="C55" s="354"/>
      <c r="D55" s="454"/>
      <c r="E55" s="454"/>
      <c r="F55" s="455"/>
      <c r="G55" s="454"/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65"/>
      <c r="AH55" s="454"/>
      <c r="AI55" s="466"/>
    </row>
    <row r="56" customFormat="false" ht="12.75" hidden="false" customHeight="false" outlineLevel="0" collapsed="false">
      <c r="B56" s="443"/>
      <c r="C56" s="354"/>
      <c r="D56" s="454"/>
      <c r="E56" s="454"/>
      <c r="F56" s="455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65"/>
      <c r="AH56" s="454"/>
      <c r="AI56" s="466"/>
    </row>
    <row r="57" customFormat="false" ht="12.75" hidden="false" customHeight="false" outlineLevel="0" collapsed="false">
      <c r="B57" s="443"/>
      <c r="C57" s="354"/>
      <c r="D57" s="454"/>
      <c r="E57" s="454"/>
      <c r="F57" s="455"/>
      <c r="G57" s="454"/>
      <c r="H57" s="454"/>
      <c r="I57" s="454"/>
      <c r="J57" s="454"/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65"/>
      <c r="AH57" s="454"/>
      <c r="AI57" s="466"/>
    </row>
    <row r="58" customFormat="false" ht="12.75" hidden="false" customHeight="false" outlineLevel="0" collapsed="false">
      <c r="B58" s="443"/>
      <c r="C58" s="354"/>
      <c r="D58" s="454"/>
      <c r="E58" s="454"/>
      <c r="F58" s="455"/>
      <c r="G58" s="454"/>
      <c r="H58" s="454"/>
      <c r="I58" s="454"/>
      <c r="J58" s="454"/>
      <c r="K58" s="454"/>
      <c r="L58" s="454"/>
      <c r="M58" s="454"/>
      <c r="N58" s="454"/>
      <c r="O58" s="454"/>
      <c r="P58" s="454"/>
      <c r="Q58" s="454"/>
      <c r="R58" s="454"/>
      <c r="S58" s="454"/>
      <c r="T58" s="454"/>
      <c r="U58" s="454"/>
      <c r="V58" s="454"/>
      <c r="W58" s="454"/>
      <c r="X58" s="454"/>
      <c r="Y58" s="454"/>
      <c r="Z58" s="454"/>
      <c r="AA58" s="454"/>
      <c r="AB58" s="454"/>
      <c r="AC58" s="454"/>
      <c r="AD58" s="454"/>
      <c r="AE58" s="454"/>
      <c r="AF58" s="454"/>
      <c r="AG58" s="465"/>
      <c r="AH58" s="454"/>
      <c r="AI58" s="466"/>
    </row>
    <row r="59" customFormat="false" ht="13.5" hidden="false" customHeight="false" outlineLevel="0" collapsed="false">
      <c r="B59" s="467"/>
      <c r="C59" s="468"/>
      <c r="D59" s="469"/>
      <c r="E59" s="469"/>
      <c r="F59" s="470"/>
      <c r="G59" s="469"/>
      <c r="H59" s="469"/>
      <c r="I59" s="469"/>
      <c r="J59" s="469"/>
      <c r="K59" s="469"/>
      <c r="L59" s="469"/>
      <c r="M59" s="469"/>
      <c r="N59" s="469"/>
      <c r="O59" s="469"/>
      <c r="P59" s="469"/>
      <c r="Q59" s="469"/>
      <c r="R59" s="469"/>
      <c r="S59" s="469"/>
      <c r="T59" s="469"/>
      <c r="U59" s="469"/>
      <c r="V59" s="469"/>
      <c r="W59" s="469"/>
      <c r="X59" s="469"/>
      <c r="Y59" s="469"/>
      <c r="Z59" s="469"/>
      <c r="AA59" s="469"/>
      <c r="AB59" s="469"/>
      <c r="AC59" s="469"/>
      <c r="AD59" s="469"/>
      <c r="AE59" s="469"/>
      <c r="AF59" s="469"/>
      <c r="AG59" s="471"/>
      <c r="AH59" s="469"/>
      <c r="AI59" s="472"/>
    </row>
    <row r="60" customFormat="false" ht="12.75" hidden="false" customHeight="false" outlineLevel="0" collapsed="false">
      <c r="B60" s="336" t="s">
        <v>64</v>
      </c>
      <c r="C60" s="337" t="s">
        <v>149</v>
      </c>
    </row>
    <row r="61" customFormat="false" ht="12.75" hidden="false" customHeight="false" outlineLevel="0" collapsed="false">
      <c r="B61" s="336" t="s">
        <v>66</v>
      </c>
      <c r="C61" s="337" t="s">
        <v>67</v>
      </c>
    </row>
    <row r="62" customFormat="false" ht="12.75" hidden="false" customHeight="false" outlineLevel="0" collapsed="false">
      <c r="B62" s="336" t="s">
        <v>68</v>
      </c>
      <c r="C62" s="337" t="s">
        <v>69</v>
      </c>
    </row>
    <row r="63" customFormat="false" ht="12.75" hidden="false" customHeight="false" outlineLevel="0" collapsed="false">
      <c r="B63" s="336" t="s">
        <v>70</v>
      </c>
      <c r="C63" s="337" t="s">
        <v>88</v>
      </c>
    </row>
    <row r="64" customFormat="false" ht="12.75" hidden="false" customHeight="false" outlineLevel="0" collapsed="false">
      <c r="B64" s="336" t="s">
        <v>72</v>
      </c>
      <c r="C64" s="337" t="s">
        <v>89</v>
      </c>
    </row>
    <row r="65" customFormat="false" ht="12.75" hidden="false" customHeight="false" outlineLevel="0" collapsed="false">
      <c r="B65" s="336" t="s">
        <v>74</v>
      </c>
      <c r="C65" s="337" t="s">
        <v>75</v>
      </c>
    </row>
  </sheetData>
  <autoFilter ref="A2:AJ48"/>
  <mergeCells count="13">
    <mergeCell ref="A4:A6"/>
    <mergeCell ref="F4:F6"/>
    <mergeCell ref="G4:L4"/>
    <mergeCell ref="O4:R4"/>
    <mergeCell ref="S4:V4"/>
    <mergeCell ref="W4:Z4"/>
    <mergeCell ref="AD4:AF4"/>
    <mergeCell ref="G5:I5"/>
    <mergeCell ref="O5:R5"/>
    <mergeCell ref="S5:V5"/>
    <mergeCell ref="W5:Z5"/>
    <mergeCell ref="AD5:AF5"/>
    <mergeCell ref="B35:AJ35"/>
  </mergeCells>
  <printOptions headings="false" gridLines="false" gridLinesSet="true" horizontalCentered="true" verticalCentered="true"/>
  <pageMargins left="0.196527777777778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 / &amp;T&amp;R&amp;F / &amp;A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K1" activeCellId="0" sqref="AK1:AT1638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7.77"/>
    <col collapsed="false" customWidth="true" hidden="false" outlineLevel="0" max="2" min="2" style="217" width="4.1"/>
    <col collapsed="false" customWidth="true" hidden="false" outlineLevel="0" max="3" min="3" style="217" width="7.1"/>
    <col collapsed="false" customWidth="true" hidden="false" outlineLevel="0" max="4" min="4" style="217" width="20.1"/>
    <col collapsed="false" customWidth="true" hidden="false" outlineLevel="0" max="5" min="5" style="217" width="5.76"/>
    <col collapsed="false" customWidth="true" hidden="false" outlineLevel="0" max="6" min="6" style="217" width="21.1"/>
    <col collapsed="false" customWidth="true" hidden="false" outlineLevel="0" max="7" min="7" style="217" width="4.43"/>
    <col collapsed="false" customWidth="true" hidden="false" outlineLevel="0" max="8" min="8" style="217" width="3.77"/>
    <col collapsed="false" customWidth="true" hidden="false" outlineLevel="0" max="9" min="9" style="217" width="4.77"/>
    <col collapsed="false" customWidth="true" hidden="false" outlineLevel="0" max="10" min="10" style="217" width="3.55"/>
    <col collapsed="false" customWidth="true" hidden="false" outlineLevel="0" max="11" min="11" style="217" width="3.77"/>
    <col collapsed="false" customWidth="true" hidden="false" outlineLevel="0" max="12" min="12" style="217" width="3.55"/>
    <col collapsed="false" customWidth="true" hidden="false" outlineLevel="0" max="13" min="13" style="217" width="6.55"/>
    <col collapsed="false" customWidth="true" hidden="false" outlineLevel="0" max="14" min="14" style="217" width="7.1"/>
    <col collapsed="false" customWidth="true" hidden="false" outlineLevel="0" max="15" min="15" style="217" width="3.88"/>
    <col collapsed="false" customWidth="true" hidden="false" outlineLevel="0" max="16" min="16" style="217" width="3.66"/>
    <col collapsed="false" customWidth="true" hidden="false" outlineLevel="0" max="17" min="17" style="217" width="3.21"/>
    <col collapsed="false" customWidth="true" hidden="false" outlineLevel="0" max="18" min="18" style="217" width="7.32"/>
    <col collapsed="false" customWidth="true" hidden="false" outlineLevel="0" max="19" min="19" style="217" width="3.99"/>
    <col collapsed="false" customWidth="true" hidden="false" outlineLevel="0" max="20" min="20" style="217" width="3.88"/>
    <col collapsed="false" customWidth="true" hidden="false" outlineLevel="0" max="21" min="21" style="217" width="3.77"/>
    <col collapsed="false" customWidth="true" hidden="false" outlineLevel="0" max="22" min="22" style="217" width="6.99"/>
    <col collapsed="false" customWidth="true" hidden="false" outlineLevel="0" max="23" min="23" style="217" width="3.88"/>
    <col collapsed="false" customWidth="true" hidden="false" outlineLevel="0" max="24" min="24" style="217" width="5.76"/>
    <col collapsed="false" customWidth="true" hidden="false" outlineLevel="0" max="25" min="25" style="217" width="3.32"/>
    <col collapsed="false" customWidth="true" hidden="false" outlineLevel="0" max="26" min="26" style="217" width="10.1"/>
    <col collapsed="false" customWidth="true" hidden="false" outlineLevel="0" max="27" min="27" style="217" width="9.77"/>
    <col collapsed="false" customWidth="true" hidden="true" outlineLevel="0" max="28" min="28" style="217" width="5.43"/>
    <col collapsed="false" customWidth="true" hidden="true" outlineLevel="0" max="30" min="29" style="217" width="4.66"/>
    <col collapsed="false" customWidth="true" hidden="true" outlineLevel="0" max="31" min="31" style="217" width="6.55"/>
    <col collapsed="false" customWidth="true" hidden="true" outlineLevel="0" max="32" min="32" style="217" width="3.99"/>
    <col collapsed="false" customWidth="true" hidden="false" outlineLevel="0" max="33" min="33" style="217" width="6.88"/>
    <col collapsed="false" customWidth="true" hidden="false" outlineLevel="0" max="34" min="34" style="217" width="7.55"/>
    <col collapsed="false" customWidth="true" hidden="false" outlineLevel="0" max="35" min="35" style="217" width="7.32"/>
    <col collapsed="false" customWidth="false" hidden="false" outlineLevel="0" max="257" min="36" style="217" width="11.55"/>
  </cols>
  <sheetData>
    <row r="2" customFormat="false" ht="12.75" hidden="false" customHeight="false" outlineLevel="0" collapsed="false">
      <c r="B2" s="219" t="s">
        <v>0</v>
      </c>
      <c r="V2" s="287"/>
    </row>
    <row r="3" customFormat="false" ht="13.5" hidden="false" customHeight="false" outlineLevel="0" collapsed="false">
      <c r="B3" s="219" t="s">
        <v>150</v>
      </c>
      <c r="V3" s="287"/>
    </row>
    <row r="4" customFormat="false" ht="18" hidden="false" customHeight="true" outlineLevel="0" collapsed="false">
      <c r="A4" s="221" t="s">
        <v>112</v>
      </c>
      <c r="B4" s="222" t="s">
        <v>77</v>
      </c>
      <c r="C4" s="473" t="s">
        <v>3</v>
      </c>
      <c r="D4" s="473" t="s">
        <v>113</v>
      </c>
      <c r="E4" s="223" t="s">
        <v>4</v>
      </c>
      <c r="F4" s="223" t="s">
        <v>5</v>
      </c>
      <c r="G4" s="224" t="s">
        <v>6</v>
      </c>
      <c r="H4" s="224"/>
      <c r="I4" s="224"/>
      <c r="J4" s="224"/>
      <c r="K4" s="224"/>
      <c r="L4" s="224"/>
      <c r="M4" s="223" t="s">
        <v>114</v>
      </c>
      <c r="N4" s="223" t="s">
        <v>7</v>
      </c>
      <c r="O4" s="223" t="s">
        <v>8</v>
      </c>
      <c r="P4" s="223"/>
      <c r="Q4" s="223"/>
      <c r="R4" s="223"/>
      <c r="S4" s="223" t="s">
        <v>9</v>
      </c>
      <c r="T4" s="223"/>
      <c r="U4" s="223"/>
      <c r="V4" s="223"/>
      <c r="W4" s="223" t="s">
        <v>10</v>
      </c>
      <c r="X4" s="223"/>
      <c r="Y4" s="223"/>
      <c r="Z4" s="223"/>
      <c r="AA4" s="223" t="s">
        <v>7</v>
      </c>
      <c r="AB4" s="223" t="s">
        <v>11</v>
      </c>
      <c r="AC4" s="223" t="s">
        <v>11</v>
      </c>
      <c r="AD4" s="223" t="s">
        <v>12</v>
      </c>
      <c r="AE4" s="223"/>
      <c r="AF4" s="223"/>
      <c r="AG4" s="226" t="s">
        <v>13</v>
      </c>
      <c r="AH4" s="222" t="s">
        <v>14</v>
      </c>
      <c r="AI4" s="226"/>
      <c r="AJ4" s="223" t="s">
        <v>15</v>
      </c>
    </row>
    <row r="5" customFormat="false" ht="12.75" hidden="false" customHeight="true" outlineLevel="0" collapsed="false">
      <c r="A5" s="221"/>
      <c r="B5" s="227" t="s">
        <v>78</v>
      </c>
      <c r="C5" s="228"/>
      <c r="D5" s="228" t="s">
        <v>115</v>
      </c>
      <c r="E5" s="229" t="s">
        <v>18</v>
      </c>
      <c r="F5" s="229"/>
      <c r="G5" s="230" t="s">
        <v>19</v>
      </c>
      <c r="H5" s="230"/>
      <c r="I5" s="230"/>
      <c r="J5" s="230" t="s">
        <v>20</v>
      </c>
      <c r="K5" s="230"/>
      <c r="L5" s="230"/>
      <c r="M5" s="229" t="s">
        <v>116</v>
      </c>
      <c r="N5" s="229" t="s">
        <v>117</v>
      </c>
      <c r="O5" s="230" t="s">
        <v>22</v>
      </c>
      <c r="P5" s="230"/>
      <c r="Q5" s="230"/>
      <c r="R5" s="230"/>
      <c r="S5" s="230" t="s">
        <v>23</v>
      </c>
      <c r="T5" s="230"/>
      <c r="U5" s="230"/>
      <c r="V5" s="230"/>
      <c r="W5" s="230" t="s">
        <v>22</v>
      </c>
      <c r="X5" s="230"/>
      <c r="Y5" s="230"/>
      <c r="Z5" s="230"/>
      <c r="AA5" s="229" t="s">
        <v>24</v>
      </c>
      <c r="AB5" s="229" t="s">
        <v>25</v>
      </c>
      <c r="AC5" s="229" t="s">
        <v>25</v>
      </c>
      <c r="AD5" s="230" t="s">
        <v>26</v>
      </c>
      <c r="AE5" s="230"/>
      <c r="AF5" s="230"/>
      <c r="AG5" s="232" t="s">
        <v>151</v>
      </c>
      <c r="AH5" s="227" t="s">
        <v>28</v>
      </c>
      <c r="AI5" s="232" t="s">
        <v>29</v>
      </c>
      <c r="AJ5" s="229" t="s">
        <v>28</v>
      </c>
    </row>
    <row r="6" customFormat="false" ht="12.75" hidden="false" customHeight="false" outlineLevel="0" collapsed="false">
      <c r="A6" s="221"/>
      <c r="B6" s="233"/>
      <c r="C6" s="234"/>
      <c r="D6" s="234"/>
      <c r="E6" s="234"/>
      <c r="F6" s="234"/>
      <c r="G6" s="230" t="s">
        <v>31</v>
      </c>
      <c r="H6" s="230" t="s">
        <v>32</v>
      </c>
      <c r="I6" s="230" t="s">
        <v>33</v>
      </c>
      <c r="J6" s="230" t="s">
        <v>31</v>
      </c>
      <c r="K6" s="230" t="s">
        <v>32</v>
      </c>
      <c r="L6" s="230" t="s">
        <v>33</v>
      </c>
      <c r="M6" s="230" t="s">
        <v>34</v>
      </c>
      <c r="N6" s="230" t="s">
        <v>118</v>
      </c>
      <c r="O6" s="230" t="s">
        <v>31</v>
      </c>
      <c r="P6" s="230" t="s">
        <v>32</v>
      </c>
      <c r="Q6" s="230" t="s">
        <v>33</v>
      </c>
      <c r="R6" s="230" t="s">
        <v>34</v>
      </c>
      <c r="S6" s="230" t="s">
        <v>31</v>
      </c>
      <c r="T6" s="230" t="s">
        <v>32</v>
      </c>
      <c r="U6" s="230" t="s">
        <v>33</v>
      </c>
      <c r="V6" s="230" t="s">
        <v>34</v>
      </c>
      <c r="W6" s="230" t="s">
        <v>31</v>
      </c>
      <c r="X6" s="230" t="s">
        <v>32</v>
      </c>
      <c r="Y6" s="230" t="s">
        <v>33</v>
      </c>
      <c r="Z6" s="230" t="s">
        <v>34</v>
      </c>
      <c r="AA6" s="230" t="s">
        <v>34</v>
      </c>
      <c r="AB6" s="230" t="s">
        <v>35</v>
      </c>
      <c r="AC6" s="230" t="s">
        <v>36</v>
      </c>
      <c r="AD6" s="230" t="s">
        <v>15</v>
      </c>
      <c r="AE6" s="230" t="s">
        <v>37</v>
      </c>
      <c r="AF6" s="230" t="s">
        <v>36</v>
      </c>
      <c r="AG6" s="236"/>
      <c r="AH6" s="474"/>
      <c r="AI6" s="236"/>
      <c r="AJ6" s="235"/>
    </row>
    <row r="7" customFormat="false" ht="15" hidden="true" customHeight="true" outlineLevel="0" collapsed="false">
      <c r="B7" s="237" t="n">
        <v>1</v>
      </c>
      <c r="C7" s="238"/>
      <c r="D7" s="238"/>
      <c r="E7" s="238" t="s">
        <v>43</v>
      </c>
      <c r="F7" s="475" t="s">
        <v>152</v>
      </c>
      <c r="G7" s="241" t="n">
        <v>29</v>
      </c>
      <c r="H7" s="241" t="n">
        <v>8</v>
      </c>
      <c r="I7" s="241" t="n">
        <v>7</v>
      </c>
      <c r="J7" s="241" t="n">
        <v>30</v>
      </c>
      <c r="K7" s="241" t="n">
        <v>4</v>
      </c>
      <c r="L7" s="241" t="n">
        <v>3</v>
      </c>
      <c r="M7" s="241"/>
      <c r="N7" s="243" t="n">
        <v>3789</v>
      </c>
      <c r="O7" s="241" t="n">
        <v>0</v>
      </c>
      <c r="P7" s="241" t="n">
        <v>6</v>
      </c>
      <c r="Q7" s="241" t="n">
        <v>0</v>
      </c>
      <c r="R7" s="241" t="n">
        <v>51</v>
      </c>
      <c r="S7" s="241" t="n">
        <v>29</v>
      </c>
      <c r="T7" s="241" t="n">
        <v>10</v>
      </c>
      <c r="U7" s="241" t="n">
        <v>3</v>
      </c>
      <c r="V7" s="241" t="n">
        <v>3738</v>
      </c>
      <c r="W7" s="241" t="n">
        <v>0</v>
      </c>
      <c r="X7" s="241" t="n">
        <v>10</v>
      </c>
      <c r="Y7" s="241" t="n">
        <v>0</v>
      </c>
      <c r="Z7" s="241" t="n">
        <v>97</v>
      </c>
      <c r="AA7" s="241" t="n">
        <f aca="false">+V7-Z7</f>
        <v>3641</v>
      </c>
      <c r="AB7" s="238" t="s">
        <v>153</v>
      </c>
      <c r="AC7" s="238" t="s">
        <v>42</v>
      </c>
      <c r="AD7" s="238"/>
      <c r="AE7" s="238"/>
      <c r="AF7" s="238"/>
      <c r="AG7" s="245" t="n">
        <v>1950</v>
      </c>
      <c r="AH7" s="246" t="n">
        <f aca="false">IF(E7="P",Z7+AA7,0)</f>
        <v>0</v>
      </c>
      <c r="AI7" s="247"/>
      <c r="AJ7" s="246" t="n">
        <f aca="false">IF($E7="P",Z7,0)</f>
        <v>0</v>
      </c>
    </row>
    <row r="8" customFormat="false" ht="15" hidden="false" customHeight="true" outlineLevel="0" collapsed="false">
      <c r="B8" s="237" t="n">
        <v>2</v>
      </c>
      <c r="C8" s="238" t="s">
        <v>60</v>
      </c>
      <c r="D8" s="476" t="s">
        <v>154</v>
      </c>
      <c r="E8" s="238" t="s">
        <v>40</v>
      </c>
      <c r="F8" s="475"/>
      <c r="G8" s="241" t="n">
        <v>29</v>
      </c>
      <c r="H8" s="242" t="n">
        <v>8</v>
      </c>
      <c r="I8" s="241" t="n">
        <v>6</v>
      </c>
      <c r="J8" s="241" t="n">
        <v>33</v>
      </c>
      <c r="K8" s="241" t="n">
        <v>8</v>
      </c>
      <c r="L8" s="241" t="n">
        <v>2</v>
      </c>
      <c r="M8" s="241" t="n">
        <v>4186</v>
      </c>
      <c r="N8" s="243" t="n">
        <v>4153.64</v>
      </c>
      <c r="O8" s="241" t="n">
        <v>2</v>
      </c>
      <c r="P8" s="241" t="n">
        <v>9</v>
      </c>
      <c r="Q8" s="241" t="n">
        <v>5</v>
      </c>
      <c r="R8" s="241" t="n">
        <v>343</v>
      </c>
      <c r="S8" s="241" t="n">
        <f aca="false">31-1</f>
        <v>30</v>
      </c>
      <c r="T8" s="241" t="n">
        <f aca="false">4+6</f>
        <v>10</v>
      </c>
      <c r="U8" s="241" t="n">
        <v>5</v>
      </c>
      <c r="V8" s="241" t="n">
        <f aca="false">3869*0+3807</f>
        <v>3807</v>
      </c>
      <c r="W8" s="241" t="n">
        <v>5</v>
      </c>
      <c r="X8" s="241" t="n">
        <v>0</v>
      </c>
      <c r="Y8" s="241" t="n">
        <v>5</v>
      </c>
      <c r="Z8" s="241" t="n">
        <v>615.7</v>
      </c>
      <c r="AA8" s="241" t="n">
        <f aca="false">+V8-Z8</f>
        <v>3191.3</v>
      </c>
      <c r="AB8" s="238" t="s">
        <v>120</v>
      </c>
      <c r="AC8" s="238" t="s">
        <v>42</v>
      </c>
      <c r="AD8" s="238"/>
      <c r="AE8" s="238"/>
      <c r="AF8" s="238"/>
      <c r="AG8" s="251" t="n">
        <v>1951</v>
      </c>
      <c r="AH8" s="246" t="n">
        <f aca="false">IF(E8="P",Z8+AA8,0)</f>
        <v>3807</v>
      </c>
      <c r="AI8" s="247"/>
      <c r="AJ8" s="246" t="n">
        <f aca="false">IF($E8="P",Z8,0)</f>
        <v>615.7</v>
      </c>
    </row>
    <row r="9" customFormat="false" ht="15" hidden="true" customHeight="true" outlineLevel="0" collapsed="false">
      <c r="B9" s="264" t="n">
        <v>4</v>
      </c>
      <c r="C9" s="238"/>
      <c r="D9" s="476" t="s">
        <v>155</v>
      </c>
      <c r="E9" s="238" t="s">
        <v>43</v>
      </c>
      <c r="F9" s="475" t="s">
        <v>152</v>
      </c>
      <c r="G9" s="241" t="n">
        <v>29</v>
      </c>
      <c r="H9" s="241" t="n">
        <v>8</v>
      </c>
      <c r="I9" s="241" t="n">
        <v>3</v>
      </c>
      <c r="J9" s="241" t="n">
        <v>29</v>
      </c>
      <c r="K9" s="241" t="n">
        <v>11</v>
      </c>
      <c r="L9" s="241" t="n">
        <v>1</v>
      </c>
      <c r="M9" s="241"/>
      <c r="N9" s="243" t="n">
        <v>3666</v>
      </c>
      <c r="O9" s="241" t="n">
        <v>0</v>
      </c>
      <c r="P9" s="241" t="n">
        <v>6</v>
      </c>
      <c r="Q9" s="241" t="n">
        <v>7</v>
      </c>
      <c r="R9" s="241" t="n">
        <v>65</v>
      </c>
      <c r="S9" s="241" t="n">
        <v>29</v>
      </c>
      <c r="T9" s="241" t="n">
        <v>4</v>
      </c>
      <c r="U9" s="241" t="n">
        <v>2</v>
      </c>
      <c r="V9" s="241" t="n">
        <v>3616</v>
      </c>
      <c r="W9" s="241" t="n">
        <v>1</v>
      </c>
      <c r="X9" s="241" t="n">
        <v>5</v>
      </c>
      <c r="Y9" s="241" t="n">
        <v>3</v>
      </c>
      <c r="Z9" s="243" t="n">
        <f aca="false">294.67*0+170</f>
        <v>170</v>
      </c>
      <c r="AA9" s="241" t="n">
        <f aca="false">+V9-Z9</f>
        <v>3446</v>
      </c>
      <c r="AB9" s="238" t="s">
        <v>120</v>
      </c>
      <c r="AC9" s="238" t="s">
        <v>42</v>
      </c>
      <c r="AD9" s="238"/>
      <c r="AE9" s="238"/>
      <c r="AF9" s="238"/>
      <c r="AG9" s="245" t="n">
        <v>1951</v>
      </c>
      <c r="AH9" s="246" t="n">
        <f aca="false">IF(E9="P",Z9+AA9,0)</f>
        <v>0</v>
      </c>
      <c r="AI9" s="247"/>
      <c r="AJ9" s="246" t="n">
        <f aca="false">IF($E9="P",Z9,0)</f>
        <v>0</v>
      </c>
    </row>
    <row r="10" customFormat="false" ht="15" hidden="true" customHeight="true" outlineLevel="0" collapsed="false">
      <c r="B10" s="237" t="n">
        <v>6</v>
      </c>
      <c r="C10" s="238"/>
      <c r="D10" s="476" t="s">
        <v>155</v>
      </c>
      <c r="E10" s="238" t="s">
        <v>43</v>
      </c>
      <c r="F10" s="475"/>
      <c r="G10" s="241" t="n">
        <v>29</v>
      </c>
      <c r="H10" s="241" t="n">
        <v>8</v>
      </c>
      <c r="I10" s="241" t="n">
        <v>6</v>
      </c>
      <c r="J10" s="241" t="n">
        <v>30</v>
      </c>
      <c r="K10" s="241" t="n">
        <v>0</v>
      </c>
      <c r="L10" s="241" t="n">
        <v>2</v>
      </c>
      <c r="M10" s="241"/>
      <c r="N10" s="243" t="n">
        <v>3701</v>
      </c>
      <c r="O10" s="241" t="n">
        <v>0</v>
      </c>
      <c r="P10" s="241" t="n">
        <v>5</v>
      </c>
      <c r="Q10" s="241" t="n">
        <v>4</v>
      </c>
      <c r="R10" s="241" t="n">
        <v>57</v>
      </c>
      <c r="S10" s="241" t="n">
        <v>29</v>
      </c>
      <c r="T10" s="241" t="n">
        <v>5</v>
      </c>
      <c r="U10" s="241" t="n">
        <v>2</v>
      </c>
      <c r="V10" s="243" t="n">
        <v>3628</v>
      </c>
      <c r="W10" s="241" t="n">
        <v>1</v>
      </c>
      <c r="X10" s="241" t="n">
        <v>4</v>
      </c>
      <c r="Y10" s="241" t="n">
        <v>0</v>
      </c>
      <c r="Z10" s="241" t="n">
        <v>163</v>
      </c>
      <c r="AA10" s="241" t="n">
        <f aca="false">+V10-Z10</f>
        <v>3465</v>
      </c>
      <c r="AB10" s="238" t="s">
        <v>120</v>
      </c>
      <c r="AC10" s="238" t="s">
        <v>42</v>
      </c>
      <c r="AD10" s="238"/>
      <c r="AE10" s="238"/>
      <c r="AF10" s="238"/>
      <c r="AG10" s="245" t="n">
        <v>1952</v>
      </c>
      <c r="AH10" s="246" t="n">
        <f aca="false">IF(E10="P",Z10+AA10,0)</f>
        <v>0</v>
      </c>
      <c r="AI10" s="247"/>
      <c r="AJ10" s="246" t="n">
        <f aca="false">IF($E10="P",Z10,0)</f>
        <v>0</v>
      </c>
    </row>
    <row r="11" customFormat="false" ht="29.25" hidden="false" customHeight="true" outlineLevel="0" collapsed="false">
      <c r="B11" s="237" t="n">
        <v>11</v>
      </c>
      <c r="C11" s="252" t="s">
        <v>132</v>
      </c>
      <c r="D11" s="476" t="s">
        <v>156</v>
      </c>
      <c r="E11" s="238" t="s">
        <v>40</v>
      </c>
      <c r="F11" s="477"/>
      <c r="G11" s="241" t="n">
        <v>59</v>
      </c>
      <c r="H11" s="241" t="n">
        <v>11</v>
      </c>
      <c r="I11" s="241" t="n">
        <v>1</v>
      </c>
      <c r="J11" s="241" t="n">
        <v>40</v>
      </c>
      <c r="K11" s="241" t="n">
        <v>3</v>
      </c>
      <c r="L11" s="241" t="n">
        <v>5</v>
      </c>
      <c r="M11" s="241" t="n">
        <v>20299</v>
      </c>
      <c r="N11" s="243" t="n">
        <v>20169</v>
      </c>
      <c r="O11" s="241" t="n">
        <v>2</v>
      </c>
      <c r="P11" s="241" t="n">
        <v>0</v>
      </c>
      <c r="Q11" s="241" t="n">
        <v>0</v>
      </c>
      <c r="R11" s="241" t="n">
        <v>994</v>
      </c>
      <c r="S11" s="241" t="n">
        <f aca="false">39-1</f>
        <v>38</v>
      </c>
      <c r="T11" s="241" t="n">
        <f aca="false">9-6</f>
        <v>3</v>
      </c>
      <c r="U11" s="241" t="n">
        <f aca="false">0+5</f>
        <v>5</v>
      </c>
      <c r="V11" s="263" t="n">
        <v>19282.87</v>
      </c>
      <c r="W11" s="241" t="n">
        <v>1</v>
      </c>
      <c r="X11" s="241" t="n">
        <v>8</v>
      </c>
      <c r="Y11" s="241" t="n">
        <v>5</v>
      </c>
      <c r="Z11" s="263" t="n">
        <v>905.26</v>
      </c>
      <c r="AA11" s="241" t="n">
        <f aca="false">+V11-Z11</f>
        <v>18377.61</v>
      </c>
      <c r="AB11" s="238" t="s">
        <v>131</v>
      </c>
      <c r="AC11" s="238" t="s">
        <v>42</v>
      </c>
      <c r="AD11" s="238"/>
      <c r="AE11" s="238"/>
      <c r="AF11" s="238"/>
      <c r="AG11" s="245" t="n">
        <v>1954</v>
      </c>
      <c r="AH11" s="246" t="n">
        <f aca="false">IF(E11="P",Z11+AA11,0)</f>
        <v>19282.87</v>
      </c>
      <c r="AI11" s="247"/>
      <c r="AJ11" s="246" t="n">
        <f aca="false">IF($E11="P",Z11,0)</f>
        <v>905.26</v>
      </c>
    </row>
    <row r="12" customFormat="false" ht="15" hidden="false" customHeight="true" outlineLevel="0" collapsed="false">
      <c r="B12" s="237" t="n">
        <v>12</v>
      </c>
      <c r="C12" s="238"/>
      <c r="D12" s="476" t="s">
        <v>156</v>
      </c>
      <c r="E12" s="238" t="s">
        <v>82</v>
      </c>
      <c r="F12" s="475" t="s">
        <v>157</v>
      </c>
      <c r="G12" s="241" t="n">
        <v>60</v>
      </c>
      <c r="H12" s="241" t="n">
        <v>9</v>
      </c>
      <c r="I12" s="241" t="n">
        <v>2</v>
      </c>
      <c r="J12" s="241" t="n">
        <v>38</v>
      </c>
      <c r="K12" s="241" t="n">
        <v>3</v>
      </c>
      <c r="L12" s="241" t="n">
        <v>0</v>
      </c>
      <c r="M12" s="241" t="n">
        <v>19850</v>
      </c>
      <c r="N12" s="243" t="n">
        <v>19122</v>
      </c>
      <c r="O12" s="241" t="n">
        <v>3</v>
      </c>
      <c r="P12" s="241" t="n">
        <v>0</v>
      </c>
      <c r="Q12" s="241" t="n">
        <v>0</v>
      </c>
      <c r="R12" s="241" t="n">
        <v>1530</v>
      </c>
      <c r="S12" s="241" t="n">
        <v>35</v>
      </c>
      <c r="T12" s="241" t="n">
        <f aca="false">9-6</f>
        <v>3</v>
      </c>
      <c r="U12" s="241" t="n">
        <v>0</v>
      </c>
      <c r="V12" s="243" t="n">
        <f aca="false">18606*0+18338</f>
        <v>18338</v>
      </c>
      <c r="W12" s="241" t="n">
        <v>1</v>
      </c>
      <c r="X12" s="241" t="n">
        <v>7</v>
      </c>
      <c r="Y12" s="241" t="n">
        <v>4</v>
      </c>
      <c r="Z12" s="241" t="n">
        <v>993.43</v>
      </c>
      <c r="AA12" s="241" t="n">
        <f aca="false">+V12-Z12</f>
        <v>17344.57</v>
      </c>
      <c r="AB12" s="238" t="s">
        <v>120</v>
      </c>
      <c r="AC12" s="238" t="s">
        <v>42</v>
      </c>
      <c r="AD12" s="238"/>
      <c r="AE12" s="238"/>
      <c r="AF12" s="238"/>
      <c r="AG12" s="245" t="n">
        <v>1957</v>
      </c>
      <c r="AH12" s="246" t="n">
        <f aca="false">IF(E12="P",Z12+AA12,0)</f>
        <v>0</v>
      </c>
      <c r="AI12" s="247"/>
      <c r="AJ12" s="246" t="n">
        <f aca="false">IF($E12="P",Z12,0)</f>
        <v>0</v>
      </c>
    </row>
    <row r="13" customFormat="false" ht="30" hidden="false" customHeight="true" outlineLevel="0" collapsed="false">
      <c r="B13" s="478" t="n">
        <v>13</v>
      </c>
      <c r="C13" s="252" t="s">
        <v>85</v>
      </c>
      <c r="D13" s="479" t="s">
        <v>158</v>
      </c>
      <c r="E13" s="238" t="s">
        <v>159</v>
      </c>
      <c r="F13" s="265"/>
      <c r="G13" s="241" t="n">
        <v>50</v>
      </c>
      <c r="H13" s="241" t="n">
        <v>8</v>
      </c>
      <c r="I13" s="241" t="n">
        <v>3</v>
      </c>
      <c r="J13" s="241" t="n">
        <v>42</v>
      </c>
      <c r="K13" s="241" t="n">
        <v>1</v>
      </c>
      <c r="L13" s="241" t="n">
        <v>6</v>
      </c>
      <c r="M13" s="241" t="n">
        <v>15073</v>
      </c>
      <c r="N13" s="243" t="n">
        <v>15161</v>
      </c>
      <c r="O13" s="241" t="n">
        <v>2</v>
      </c>
      <c r="P13" s="241" t="n">
        <v>0</v>
      </c>
      <c r="Q13" s="241" t="n">
        <v>0</v>
      </c>
      <c r="R13" s="241" t="n">
        <v>708</v>
      </c>
      <c r="S13" s="241" t="n">
        <f aca="false">41-1</f>
        <v>40</v>
      </c>
      <c r="T13" s="241" t="n">
        <f aca="false">8-7</f>
        <v>1</v>
      </c>
      <c r="U13" s="241" t="n">
        <f aca="false">6-6</f>
        <v>0</v>
      </c>
      <c r="V13" s="243" t="n">
        <f aca="false">15030*0+15004.44*0+14436</f>
        <v>14436</v>
      </c>
      <c r="W13" s="241" t="n">
        <v>1</v>
      </c>
      <c r="X13" s="241" t="n">
        <v>8</v>
      </c>
      <c r="Y13" s="241" t="n">
        <v>2</v>
      </c>
      <c r="Z13" s="241" t="n">
        <v>652.65</v>
      </c>
      <c r="AA13" s="241" t="n">
        <f aca="false">+V13-Z13</f>
        <v>13783.35</v>
      </c>
      <c r="AB13" s="238" t="s">
        <v>120</v>
      </c>
      <c r="AC13" s="238" t="s">
        <v>42</v>
      </c>
      <c r="AD13" s="238"/>
      <c r="AE13" s="238"/>
      <c r="AF13" s="238"/>
      <c r="AG13" s="245" t="n">
        <v>1971</v>
      </c>
      <c r="AH13" s="246" t="n">
        <f aca="false">IF(E13="P",Z13+AA13,0)</f>
        <v>0</v>
      </c>
      <c r="AI13" s="247"/>
      <c r="AJ13" s="246" t="n">
        <f aca="false">IF($E13="P",Z13,0)</f>
        <v>0</v>
      </c>
    </row>
    <row r="14" customFormat="false" ht="27" hidden="false" customHeight="true" outlineLevel="0" collapsed="false">
      <c r="B14" s="478" t="n">
        <v>14</v>
      </c>
      <c r="C14" s="252" t="s">
        <v>85</v>
      </c>
      <c r="D14" s="479" t="s">
        <v>158</v>
      </c>
      <c r="E14" s="238" t="s">
        <v>159</v>
      </c>
      <c r="F14" s="480"/>
      <c r="G14" s="241" t="n">
        <v>45</v>
      </c>
      <c r="H14" s="241" t="n">
        <v>5</v>
      </c>
      <c r="I14" s="241" t="n">
        <v>5</v>
      </c>
      <c r="J14" s="241" t="n">
        <v>35</v>
      </c>
      <c r="K14" s="241" t="n">
        <v>9</v>
      </c>
      <c r="L14" s="241" t="n">
        <v>1</v>
      </c>
      <c r="M14" s="241"/>
      <c r="N14" s="243" t="n">
        <v>10372</v>
      </c>
      <c r="O14" s="241" t="n">
        <v>0</v>
      </c>
      <c r="P14" s="241" t="n">
        <v>3</v>
      </c>
      <c r="Q14" s="241" t="n">
        <v>7</v>
      </c>
      <c r="R14" s="241" t="n">
        <v>97</v>
      </c>
      <c r="S14" s="241" t="n">
        <v>35</v>
      </c>
      <c r="T14" s="241" t="n">
        <f aca="false">5-5</f>
        <v>0</v>
      </c>
      <c r="U14" s="241" t="n">
        <f aca="false">4-4</f>
        <v>0</v>
      </c>
      <c r="V14" s="243" t="n">
        <f aca="false">10275*0+10155</f>
        <v>10155</v>
      </c>
      <c r="W14" s="241" t="n">
        <v>1</v>
      </c>
      <c r="X14" s="241" t="n">
        <v>7</v>
      </c>
      <c r="Y14" s="241" t="n">
        <v>4</v>
      </c>
      <c r="Z14" s="241" t="n">
        <v>511.73</v>
      </c>
      <c r="AA14" s="241" t="n">
        <f aca="false">+V14-Z14</f>
        <v>9643.27</v>
      </c>
      <c r="AB14" s="238" t="s">
        <v>120</v>
      </c>
      <c r="AC14" s="238" t="s">
        <v>42</v>
      </c>
      <c r="AD14" s="238"/>
      <c r="AE14" s="238"/>
      <c r="AF14" s="238"/>
      <c r="AG14" s="245" t="n">
        <v>1971</v>
      </c>
      <c r="AH14" s="246" t="n">
        <f aca="false">IF(E14="P",Z14+AA14,0)</f>
        <v>0</v>
      </c>
      <c r="AI14" s="247"/>
      <c r="AJ14" s="246" t="n">
        <f aca="false">IF($E14="P",Z14,0)</f>
        <v>0</v>
      </c>
    </row>
    <row r="15" customFormat="false" ht="58.5" hidden="false" customHeight="true" outlineLevel="0" collapsed="false">
      <c r="B15" s="392" t="n">
        <v>15</v>
      </c>
      <c r="C15" s="252" t="s">
        <v>132</v>
      </c>
      <c r="D15" s="479" t="s">
        <v>156</v>
      </c>
      <c r="E15" s="252" t="s">
        <v>40</v>
      </c>
      <c r="F15" s="265"/>
      <c r="G15" s="266" t="n">
        <v>58</v>
      </c>
      <c r="H15" s="266" t="n">
        <v>3</v>
      </c>
      <c r="I15" s="266" t="n">
        <v>5</v>
      </c>
      <c r="J15" s="266" t="n">
        <v>41</v>
      </c>
      <c r="K15" s="266" t="n">
        <v>9</v>
      </c>
      <c r="L15" s="266" t="n">
        <v>1</v>
      </c>
      <c r="M15" s="266" t="n">
        <v>19826</v>
      </c>
      <c r="N15" s="255" t="n">
        <v>19951</v>
      </c>
      <c r="O15" s="266" t="n">
        <v>7</v>
      </c>
      <c r="P15" s="266" t="n">
        <v>9</v>
      </c>
      <c r="Q15" s="266" t="n">
        <v>1</v>
      </c>
      <c r="R15" s="266" t="n">
        <v>3696</v>
      </c>
      <c r="S15" s="266" t="n">
        <v>34</v>
      </c>
      <c r="T15" s="266" t="n">
        <v>0</v>
      </c>
      <c r="U15" s="266" t="n">
        <v>0</v>
      </c>
      <c r="V15" s="255" t="n">
        <v>16255</v>
      </c>
      <c r="W15" s="266" t="n">
        <v>1</v>
      </c>
      <c r="X15" s="266" t="n">
        <v>7</v>
      </c>
      <c r="Y15" s="266" t="n">
        <v>3</v>
      </c>
      <c r="Z15" s="379" t="n">
        <v>887.64</v>
      </c>
      <c r="AA15" s="266" t="n">
        <f aca="false">+V15-Z15</f>
        <v>15367.36</v>
      </c>
      <c r="AB15" s="252" t="s">
        <v>120</v>
      </c>
      <c r="AC15" s="252" t="s">
        <v>42</v>
      </c>
      <c r="AD15" s="252"/>
      <c r="AE15" s="252"/>
      <c r="AF15" s="252"/>
      <c r="AG15" s="268" t="n">
        <v>1960</v>
      </c>
      <c r="AH15" s="258" t="n">
        <f aca="false">IF(E15="P",Z15+AA15,0)</f>
        <v>16255</v>
      </c>
      <c r="AI15" s="247"/>
      <c r="AJ15" s="246" t="n">
        <f aca="false">IF($E15="P",Z15,0)</f>
        <v>887.64</v>
      </c>
    </row>
    <row r="16" customFormat="false" ht="30.75" hidden="false" customHeight="true" outlineLevel="0" collapsed="false">
      <c r="B16" s="478" t="n">
        <v>16</v>
      </c>
      <c r="C16" s="252" t="s">
        <v>132</v>
      </c>
      <c r="D16" s="479" t="s">
        <v>156</v>
      </c>
      <c r="E16" s="252" t="s">
        <v>40</v>
      </c>
      <c r="F16" s="265"/>
      <c r="G16" s="266" t="n">
        <v>70</v>
      </c>
      <c r="H16" s="266" t="n">
        <v>11</v>
      </c>
      <c r="I16" s="266" t="n">
        <v>7</v>
      </c>
      <c r="J16" s="266" t="n">
        <v>42</v>
      </c>
      <c r="K16" s="266" t="n">
        <v>0</v>
      </c>
      <c r="L16" s="266" t="n">
        <v>5</v>
      </c>
      <c r="M16" s="266" t="n">
        <v>29655</v>
      </c>
      <c r="N16" s="255" t="n">
        <v>29934</v>
      </c>
      <c r="O16" s="266" t="n">
        <v>2</v>
      </c>
      <c r="P16" s="266" t="n">
        <v>0</v>
      </c>
      <c r="Q16" s="266" t="n">
        <v>0</v>
      </c>
      <c r="R16" s="266" t="n">
        <v>1410</v>
      </c>
      <c r="S16" s="266" t="n">
        <v>39</v>
      </c>
      <c r="T16" s="266" t="n">
        <v>7</v>
      </c>
      <c r="U16" s="266" t="n">
        <v>6</v>
      </c>
      <c r="V16" s="255" t="n">
        <v>28207</v>
      </c>
      <c r="W16" s="266" t="n">
        <v>1</v>
      </c>
      <c r="X16" s="266" t="n">
        <v>11</v>
      </c>
      <c r="Y16" s="266" t="n">
        <v>1</v>
      </c>
      <c r="Z16" s="266" t="n">
        <v>1641</v>
      </c>
      <c r="AA16" s="266" t="n">
        <f aca="false">+V16-Z16</f>
        <v>26566</v>
      </c>
      <c r="AB16" s="252" t="s">
        <v>120</v>
      </c>
      <c r="AC16" s="252" t="s">
        <v>42</v>
      </c>
      <c r="AD16" s="252"/>
      <c r="AE16" s="252"/>
      <c r="AF16" s="252"/>
      <c r="AG16" s="268" t="n">
        <v>1971</v>
      </c>
      <c r="AH16" s="258" t="n">
        <f aca="false">IF(E16="P",Z16+AA16,0)</f>
        <v>28207</v>
      </c>
      <c r="AI16" s="259"/>
      <c r="AJ16" s="258" t="n">
        <f aca="false">IF($E16="P",Z16,0)</f>
        <v>1641</v>
      </c>
    </row>
    <row r="17" customFormat="false" ht="42" hidden="false" customHeight="true" outlineLevel="0" collapsed="false">
      <c r="B17" s="478" t="n">
        <v>17</v>
      </c>
      <c r="C17" s="252" t="s">
        <v>160</v>
      </c>
      <c r="D17" s="479" t="s">
        <v>156</v>
      </c>
      <c r="E17" s="252" t="s">
        <v>40</v>
      </c>
      <c r="F17" s="265"/>
      <c r="G17" s="266" t="n">
        <v>115</v>
      </c>
      <c r="H17" s="266" t="n">
        <v>6</v>
      </c>
      <c r="I17" s="266" t="n">
        <v>7</v>
      </c>
      <c r="J17" s="266" t="n">
        <v>35</v>
      </c>
      <c r="K17" s="266" t="n">
        <v>6</v>
      </c>
      <c r="L17" s="266" t="n">
        <v>0</v>
      </c>
      <c r="M17" s="266" t="n">
        <v>67113</v>
      </c>
      <c r="N17" s="255" t="n">
        <v>67113</v>
      </c>
      <c r="O17" s="266" t="n">
        <v>1</v>
      </c>
      <c r="P17" s="266" t="n">
        <v>6</v>
      </c>
      <c r="Q17" s="266" t="n">
        <v>0</v>
      </c>
      <c r="R17" s="266" t="n">
        <v>2752</v>
      </c>
      <c r="S17" s="266" t="n">
        <f aca="false">35-1</f>
        <v>34</v>
      </c>
      <c r="T17" s="266" t="n">
        <v>0</v>
      </c>
      <c r="U17" s="266" t="n">
        <f aca="false">2-2</f>
        <v>0</v>
      </c>
      <c r="V17" s="379" t="n">
        <f aca="false">66652*0+64766*0+64916.75</f>
        <v>64916.75</v>
      </c>
      <c r="W17" s="266" t="n">
        <v>2</v>
      </c>
      <c r="X17" s="266" t="n">
        <v>0</v>
      </c>
      <c r="Y17" s="266" t="n">
        <v>0</v>
      </c>
      <c r="Z17" s="379" t="n">
        <v>5569</v>
      </c>
      <c r="AA17" s="266" t="n">
        <f aca="false">+V17-Z17</f>
        <v>59347.75</v>
      </c>
      <c r="AB17" s="252" t="s">
        <v>120</v>
      </c>
      <c r="AC17" s="252" t="s">
        <v>42</v>
      </c>
      <c r="AD17" s="252"/>
      <c r="AE17" s="252"/>
      <c r="AF17" s="252"/>
      <c r="AG17" s="268" t="n">
        <v>1976</v>
      </c>
      <c r="AH17" s="258" t="n">
        <f aca="false">IF(E17="P",Z17+AA17,0)</f>
        <v>64916.75</v>
      </c>
      <c r="AI17" s="259"/>
      <c r="AJ17" s="258" t="n">
        <f aca="false">IF($E17="P",Z17,0)</f>
        <v>5569</v>
      </c>
    </row>
    <row r="18" customFormat="false" ht="54.75" hidden="false" customHeight="true" outlineLevel="0" collapsed="false">
      <c r="B18" s="478" t="n">
        <v>18</v>
      </c>
      <c r="C18" s="252" t="s">
        <v>132</v>
      </c>
      <c r="D18" s="479" t="s">
        <v>156</v>
      </c>
      <c r="E18" s="252" t="s">
        <v>40</v>
      </c>
      <c r="F18" s="265"/>
      <c r="G18" s="266" t="n">
        <v>72</v>
      </c>
      <c r="H18" s="266" t="n">
        <v>6</v>
      </c>
      <c r="I18" s="266" t="n">
        <v>0</v>
      </c>
      <c r="J18" s="266" t="n">
        <v>41</v>
      </c>
      <c r="K18" s="266" t="n">
        <v>6</v>
      </c>
      <c r="L18" s="266" t="n">
        <v>2</v>
      </c>
      <c r="M18" s="266" t="n">
        <v>30763</v>
      </c>
      <c r="N18" s="255" t="n">
        <v>30691</v>
      </c>
      <c r="O18" s="266" t="n">
        <v>2</v>
      </c>
      <c r="P18" s="266" t="n">
        <v>0</v>
      </c>
      <c r="Q18" s="266" t="n">
        <v>0</v>
      </c>
      <c r="R18" s="266" t="n">
        <v>1450</v>
      </c>
      <c r="S18" s="266" t="n">
        <f aca="false">41-2</f>
        <v>39</v>
      </c>
      <c r="T18" s="266" t="n">
        <f aca="false">2+4</f>
        <v>6</v>
      </c>
      <c r="U18" s="266" t="n">
        <f aca="false">0+2</f>
        <v>2</v>
      </c>
      <c r="V18" s="379" t="n">
        <v>29505.63</v>
      </c>
      <c r="W18" s="266" t="n">
        <v>1</v>
      </c>
      <c r="X18" s="266" t="n">
        <v>6</v>
      </c>
      <c r="Y18" s="266" t="n">
        <v>6</v>
      </c>
      <c r="Z18" s="266" t="n">
        <v>1585.63</v>
      </c>
      <c r="AA18" s="266" t="n">
        <f aca="false">+V18-Z18</f>
        <v>27920</v>
      </c>
      <c r="AB18" s="252" t="s">
        <v>120</v>
      </c>
      <c r="AC18" s="252" t="s">
        <v>42</v>
      </c>
      <c r="AD18" s="252"/>
      <c r="AE18" s="252"/>
      <c r="AF18" s="252"/>
      <c r="AG18" s="268" t="n">
        <v>1981</v>
      </c>
      <c r="AH18" s="258" t="n">
        <f aca="false">IF(E18="P",Z18+AA18,0)</f>
        <v>29505.63</v>
      </c>
      <c r="AI18" s="259"/>
      <c r="AJ18" s="258" t="n">
        <f aca="false">IF($E18="P",Z18,0)</f>
        <v>1585.63</v>
      </c>
    </row>
    <row r="19" customFormat="false" ht="24.75" hidden="false" customHeight="true" outlineLevel="0" collapsed="false">
      <c r="B19" s="237" t="n">
        <v>19</v>
      </c>
      <c r="C19" s="238" t="s">
        <v>53</v>
      </c>
      <c r="D19" s="476" t="s">
        <v>156</v>
      </c>
      <c r="E19" s="238" t="s">
        <v>40</v>
      </c>
      <c r="F19" s="477"/>
      <c r="G19" s="241" t="n">
        <v>30</v>
      </c>
      <c r="H19" s="241" t="n">
        <v>0</v>
      </c>
      <c r="I19" s="241" t="n">
        <v>0</v>
      </c>
      <c r="J19" s="241" t="n">
        <v>24</v>
      </c>
      <c r="K19" s="241" t="n">
        <v>1</v>
      </c>
      <c r="L19" s="241" t="n">
        <v>2</v>
      </c>
      <c r="M19" s="241" t="n">
        <v>3033</v>
      </c>
      <c r="N19" s="243" t="n">
        <v>3031</v>
      </c>
      <c r="O19" s="241" t="n">
        <v>1</v>
      </c>
      <c r="P19" s="241" t="n">
        <v>0</v>
      </c>
      <c r="Q19" s="241" t="n">
        <v>0</v>
      </c>
      <c r="R19" s="241" t="n">
        <v>114</v>
      </c>
      <c r="S19" s="241" t="n">
        <v>23</v>
      </c>
      <c r="T19" s="241" t="n">
        <v>1</v>
      </c>
      <c r="U19" s="241" t="n">
        <v>2</v>
      </c>
      <c r="V19" s="263" t="n">
        <f aca="false">2917*0+2921.18</f>
        <v>2921.18</v>
      </c>
      <c r="W19" s="241" t="n">
        <v>4</v>
      </c>
      <c r="X19" s="241" t="n">
        <v>0</v>
      </c>
      <c r="Y19" s="241" t="n">
        <v>5</v>
      </c>
      <c r="Z19" s="241" t="n">
        <v>510.87</v>
      </c>
      <c r="AA19" s="241" t="n">
        <f aca="false">+V19-Z19</f>
        <v>2410.31</v>
      </c>
      <c r="AB19" s="238" t="s">
        <v>120</v>
      </c>
      <c r="AC19" s="238" t="s">
        <v>42</v>
      </c>
      <c r="AD19" s="238"/>
      <c r="AE19" s="238"/>
      <c r="AF19" s="238"/>
      <c r="AG19" s="245" t="n">
        <v>1983</v>
      </c>
      <c r="AH19" s="246" t="n">
        <f aca="false">IF(E19="P",Z19+AA19,0)</f>
        <v>2921.18</v>
      </c>
      <c r="AI19" s="247"/>
      <c r="AJ19" s="246" t="n">
        <f aca="false">IF($E19="P",Z19,0)</f>
        <v>510.87</v>
      </c>
    </row>
    <row r="20" customFormat="false" ht="17.25" hidden="false" customHeight="true" outlineLevel="0" collapsed="false">
      <c r="B20" s="237" t="n">
        <v>20</v>
      </c>
      <c r="C20" s="238" t="s">
        <v>55</v>
      </c>
      <c r="D20" s="476" t="s">
        <v>156</v>
      </c>
      <c r="E20" s="238" t="s">
        <v>40</v>
      </c>
      <c r="F20" s="475"/>
      <c r="G20" s="241"/>
      <c r="H20" s="241"/>
      <c r="I20" s="241"/>
      <c r="J20" s="241"/>
      <c r="K20" s="241"/>
      <c r="L20" s="241"/>
      <c r="M20" s="241"/>
      <c r="N20" s="243" t="n">
        <v>140</v>
      </c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 t="n">
        <f aca="false">+V20-Z20</f>
        <v>0</v>
      </c>
      <c r="AB20" s="238"/>
      <c r="AC20" s="238"/>
      <c r="AD20" s="238"/>
      <c r="AE20" s="238"/>
      <c r="AF20" s="238"/>
      <c r="AG20" s="245"/>
      <c r="AH20" s="246" t="n">
        <f aca="false">IF(E20="P",Z20+AA20,0)</f>
        <v>0</v>
      </c>
      <c r="AI20" s="247"/>
      <c r="AJ20" s="246"/>
    </row>
    <row r="21" customFormat="false" ht="15" hidden="false" customHeight="true" outlineLevel="0" collapsed="false">
      <c r="B21" s="237" t="s">
        <v>161</v>
      </c>
      <c r="C21" s="481" t="s">
        <v>57</v>
      </c>
      <c r="D21" s="476" t="s">
        <v>162</v>
      </c>
      <c r="E21" s="482" t="s">
        <v>40</v>
      </c>
      <c r="F21" s="483"/>
      <c r="G21" s="484"/>
      <c r="H21" s="484"/>
      <c r="I21" s="484"/>
      <c r="J21" s="484" t="n">
        <v>7</v>
      </c>
      <c r="K21" s="484" t="n">
        <v>6</v>
      </c>
      <c r="L21" s="484" t="n">
        <v>1</v>
      </c>
      <c r="M21" s="484" t="n">
        <v>195</v>
      </c>
      <c r="N21" s="484" t="n">
        <v>195.55</v>
      </c>
      <c r="O21" s="485" t="n">
        <v>0</v>
      </c>
      <c r="P21" s="485" t="n">
        <v>6</v>
      </c>
      <c r="Q21" s="485" t="n">
        <v>0</v>
      </c>
      <c r="R21" s="486" t="n">
        <v>5.51</v>
      </c>
      <c r="S21" s="484" t="n">
        <v>7</v>
      </c>
      <c r="T21" s="484" t="n">
        <f aca="false">0+2</f>
        <v>2</v>
      </c>
      <c r="U21" s="484" t="n">
        <f aca="false">1-1</f>
        <v>0</v>
      </c>
      <c r="V21" s="484" t="n">
        <f aca="false">190.04*0+192</f>
        <v>192</v>
      </c>
      <c r="W21" s="487" t="n">
        <v>1</v>
      </c>
      <c r="X21" s="487" t="n">
        <v>0</v>
      </c>
      <c r="Y21" s="487" t="n">
        <v>0</v>
      </c>
      <c r="Z21" s="488" t="n">
        <v>17.84</v>
      </c>
      <c r="AA21" s="484" t="n">
        <f aca="false">+V21-Z21</f>
        <v>174.16</v>
      </c>
      <c r="AB21" s="482"/>
      <c r="AC21" s="482"/>
      <c r="AD21" s="482"/>
      <c r="AE21" s="482"/>
      <c r="AF21" s="482"/>
      <c r="AG21" s="489" t="n">
        <v>2011</v>
      </c>
      <c r="AH21" s="246" t="n">
        <f aca="false">IF(E21="P",Z21+AA21,0)</f>
        <v>192</v>
      </c>
      <c r="AI21" s="247"/>
      <c r="AJ21" s="246" t="n">
        <f aca="false">IF($E21="P",Z21,0)</f>
        <v>17.84</v>
      </c>
    </row>
    <row r="22" customFormat="false" ht="15" hidden="false" customHeight="true" outlineLevel="0" collapsed="false">
      <c r="B22" s="237" t="s">
        <v>163</v>
      </c>
      <c r="C22" s="490" t="s">
        <v>57</v>
      </c>
      <c r="D22" s="476" t="s">
        <v>162</v>
      </c>
      <c r="E22" s="491" t="s">
        <v>40</v>
      </c>
      <c r="F22" s="492"/>
      <c r="G22" s="485"/>
      <c r="H22" s="485"/>
      <c r="I22" s="485"/>
      <c r="J22" s="485" t="n">
        <v>7</v>
      </c>
      <c r="K22" s="485" t="n">
        <v>6</v>
      </c>
      <c r="L22" s="485" t="n">
        <v>2</v>
      </c>
      <c r="M22" s="485" t="n">
        <v>195</v>
      </c>
      <c r="N22" s="485" t="n">
        <v>195.93</v>
      </c>
      <c r="O22" s="485" t="n">
        <v>0</v>
      </c>
      <c r="P22" s="485" t="n">
        <v>6</v>
      </c>
      <c r="Q22" s="485" t="n">
        <v>0</v>
      </c>
      <c r="R22" s="486" t="n">
        <v>5.5</v>
      </c>
      <c r="S22" s="485" t="n">
        <v>7</v>
      </c>
      <c r="T22" s="485" t="n">
        <f aca="false">0+2</f>
        <v>2</v>
      </c>
      <c r="U22" s="485" t="n">
        <f aca="false">2-2</f>
        <v>0</v>
      </c>
      <c r="V22" s="485" t="n">
        <f aca="false">190.43*0+193</f>
        <v>193</v>
      </c>
      <c r="W22" s="493" t="n">
        <v>1</v>
      </c>
      <c r="X22" s="493" t="n">
        <v>0</v>
      </c>
      <c r="Y22" s="493" t="n">
        <v>0</v>
      </c>
      <c r="Z22" s="486" t="n">
        <v>17.71</v>
      </c>
      <c r="AA22" s="485" t="n">
        <f aca="false">+V22-Z22</f>
        <v>175.29</v>
      </c>
      <c r="AB22" s="491"/>
      <c r="AC22" s="491"/>
      <c r="AD22" s="491"/>
      <c r="AE22" s="491"/>
      <c r="AF22" s="491"/>
      <c r="AG22" s="494" t="n">
        <v>2011</v>
      </c>
      <c r="AH22" s="246" t="n">
        <f aca="false">IF(E22="P",Z22+AA22,0)</f>
        <v>193</v>
      </c>
      <c r="AI22" s="247"/>
      <c r="AJ22" s="246" t="n">
        <f aca="false">IF($E22="P",Z22,0)</f>
        <v>17.71</v>
      </c>
    </row>
    <row r="23" customFormat="false" ht="15" hidden="false" customHeight="true" outlineLevel="0" collapsed="false">
      <c r="B23" s="284"/>
      <c r="C23" s="280"/>
      <c r="D23" s="280"/>
      <c r="E23" s="495"/>
      <c r="F23" s="286"/>
      <c r="G23" s="277"/>
      <c r="H23" s="277"/>
      <c r="I23" s="277"/>
      <c r="J23" s="277"/>
      <c r="K23" s="277"/>
      <c r="L23" s="277"/>
      <c r="M23" s="277" t="n">
        <f aca="false">SUM(M8:M22)</f>
        <v>210188</v>
      </c>
      <c r="N23" s="277"/>
      <c r="O23" s="277"/>
      <c r="P23" s="277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80"/>
      <c r="AC23" s="280"/>
      <c r="AD23" s="280"/>
      <c r="AE23" s="280"/>
      <c r="AF23" s="280"/>
      <c r="AG23" s="281"/>
      <c r="AH23" s="282" t="n">
        <f aca="false">IF(E23="P",Z23+AA23,0)</f>
        <v>0</v>
      </c>
      <c r="AI23" s="283"/>
      <c r="AJ23" s="282"/>
    </row>
    <row r="24" customFormat="false" ht="15" hidden="false" customHeight="true" outlineLevel="0" collapsed="false">
      <c r="V24" s="287"/>
    </row>
    <row r="25" customFormat="false" ht="15" hidden="false" customHeight="true" outlineLevel="0" collapsed="false">
      <c r="B25" s="496" t="s">
        <v>59</v>
      </c>
      <c r="C25" s="496"/>
      <c r="D25" s="496"/>
      <c r="E25" s="496"/>
      <c r="F25" s="496"/>
      <c r="G25" s="496"/>
      <c r="H25" s="496"/>
      <c r="I25" s="496"/>
      <c r="J25" s="496"/>
      <c r="K25" s="496"/>
      <c r="L25" s="496"/>
      <c r="M25" s="496"/>
      <c r="N25" s="496"/>
      <c r="O25" s="496"/>
      <c r="P25" s="496"/>
      <c r="Q25" s="496"/>
      <c r="R25" s="496"/>
      <c r="S25" s="496"/>
      <c r="T25" s="496"/>
      <c r="U25" s="496"/>
      <c r="V25" s="496"/>
      <c r="W25" s="496"/>
      <c r="X25" s="496"/>
      <c r="Y25" s="496"/>
      <c r="Z25" s="496"/>
      <c r="AA25" s="496"/>
      <c r="AB25" s="496"/>
      <c r="AC25" s="496"/>
      <c r="AD25" s="496"/>
      <c r="AE25" s="496"/>
      <c r="AF25" s="496"/>
      <c r="AG25" s="496"/>
      <c r="AH25" s="496"/>
      <c r="AI25" s="496"/>
      <c r="AJ25" s="496"/>
    </row>
    <row r="26" customFormat="false" ht="15" hidden="false" customHeight="true" outlineLevel="0" collapsed="false">
      <c r="B26" s="497"/>
      <c r="C26" s="298" t="s">
        <v>60</v>
      </c>
      <c r="D26" s="298"/>
      <c r="E26" s="299"/>
      <c r="F26" s="299"/>
      <c r="G26" s="300"/>
      <c r="H26" s="300"/>
      <c r="I26" s="300"/>
      <c r="J26" s="300"/>
      <c r="K26" s="300"/>
      <c r="L26" s="300"/>
      <c r="M26" s="300"/>
      <c r="N26" s="301" t="n">
        <f aca="false">SUMIF($C$7:$C$23,C26,$N$7:$N$23)</f>
        <v>4153.64</v>
      </c>
      <c r="O26" s="300"/>
      <c r="P26" s="300"/>
      <c r="Q26" s="300"/>
      <c r="R26" s="301" t="n">
        <f aca="false">SUMIF($C$7:$C$23,C26,$R$7:$R$23)</f>
        <v>343</v>
      </c>
      <c r="S26" s="300"/>
      <c r="T26" s="300"/>
      <c r="U26" s="300"/>
      <c r="V26" s="301" t="n">
        <f aca="false">SUMIF($C$7:$C$23,C26,$V$7:$V$23)</f>
        <v>3807</v>
      </c>
      <c r="W26" s="300"/>
      <c r="X26" s="300"/>
      <c r="Y26" s="300"/>
      <c r="Z26" s="301" t="n">
        <f aca="false">SUMIF($C$7:$C$23,C26,$Z$7:$Z$23)</f>
        <v>615.7</v>
      </c>
      <c r="AA26" s="301" t="n">
        <f aca="false">SUMIF($C$7:$C$23,C26,$AA$7:$AA$23)</f>
        <v>3191.3</v>
      </c>
      <c r="AB26" s="298"/>
      <c r="AC26" s="298"/>
      <c r="AD26" s="298"/>
      <c r="AE26" s="298"/>
      <c r="AF26" s="298"/>
      <c r="AG26" s="298"/>
      <c r="AH26" s="301" t="n">
        <f aca="false">SUMIF($C$7:$C$23,C26,$AH$7:$AH$23)</f>
        <v>3807</v>
      </c>
      <c r="AI26" s="304" t="n">
        <f aca="false">IF(V26=0,0,+AH26/V26)</f>
        <v>1</v>
      </c>
      <c r="AJ26" s="498" t="n">
        <f aca="false">SUMIF($C$7:$C$23,C26,$AJ$7:$AJ$23)</f>
        <v>615.7</v>
      </c>
    </row>
    <row r="27" customFormat="false" ht="15" hidden="false" customHeight="true" outlineLevel="0" collapsed="false">
      <c r="B27" s="497"/>
      <c r="C27" s="298" t="s">
        <v>51</v>
      </c>
      <c r="D27" s="298"/>
      <c r="E27" s="299"/>
      <c r="F27" s="299"/>
      <c r="G27" s="300"/>
      <c r="H27" s="300"/>
      <c r="I27" s="300"/>
      <c r="J27" s="300"/>
      <c r="K27" s="300"/>
      <c r="L27" s="300"/>
      <c r="M27" s="300"/>
      <c r="N27" s="301" t="n">
        <f aca="false">SUMIF($C$7:$C$23,C27,$N$7:$N$23)</f>
        <v>0</v>
      </c>
      <c r="O27" s="300"/>
      <c r="P27" s="300"/>
      <c r="Q27" s="300"/>
      <c r="R27" s="301" t="n">
        <f aca="false">SUMIF($C$7:$C$23,C27,$R$7:$R$23)</f>
        <v>0</v>
      </c>
      <c r="S27" s="300"/>
      <c r="T27" s="300"/>
      <c r="U27" s="300"/>
      <c r="V27" s="301" t="n">
        <f aca="false">SUMIF($C$7:$C$23,C27,$V$7:$V$23)</f>
        <v>0</v>
      </c>
      <c r="W27" s="300"/>
      <c r="X27" s="300"/>
      <c r="Y27" s="300"/>
      <c r="Z27" s="301" t="n">
        <f aca="false">SUMIF($C$7:$C$23,C27,$Z$7:$Z$23)</f>
        <v>0</v>
      </c>
      <c r="AA27" s="301" t="n">
        <f aca="false">SUMIF($C$7:$C$23,C27,$AA$7:$AA$23)</f>
        <v>0</v>
      </c>
      <c r="AB27" s="298"/>
      <c r="AC27" s="298"/>
      <c r="AD27" s="298"/>
      <c r="AE27" s="298"/>
      <c r="AF27" s="298"/>
      <c r="AG27" s="298"/>
      <c r="AH27" s="301" t="n">
        <f aca="false">SUMIF($C$7:$C$23,C27,$AH$7:$AH$23)</f>
        <v>0</v>
      </c>
      <c r="AI27" s="304" t="n">
        <f aca="false">IF(V27=0,0,+AH27/V27)</f>
        <v>0</v>
      </c>
      <c r="AJ27" s="498" t="n">
        <f aca="false">SUMIF($C$7:$C$23,C27,$AJ$7:$AJ$23)</f>
        <v>0</v>
      </c>
    </row>
    <row r="28" customFormat="false" ht="15" hidden="false" customHeight="true" outlineLevel="0" collapsed="false">
      <c r="B28" s="497"/>
      <c r="C28" s="298" t="s">
        <v>45</v>
      </c>
      <c r="D28" s="298"/>
      <c r="E28" s="299"/>
      <c r="F28" s="299"/>
      <c r="G28" s="300"/>
      <c r="H28" s="300"/>
      <c r="I28" s="300"/>
      <c r="J28" s="300"/>
      <c r="K28" s="300"/>
      <c r="L28" s="300"/>
      <c r="M28" s="300"/>
      <c r="N28" s="301" t="n">
        <f aca="false">SUMIF($C$7:$C$23,C28,$N$7:$N$23)</f>
        <v>0</v>
      </c>
      <c r="O28" s="300"/>
      <c r="P28" s="300"/>
      <c r="Q28" s="300"/>
      <c r="R28" s="301" t="n">
        <f aca="false">SUMIF($C$7:$C$23,C28,$R$7:$R$23)</f>
        <v>0</v>
      </c>
      <c r="S28" s="300"/>
      <c r="T28" s="300"/>
      <c r="U28" s="300"/>
      <c r="V28" s="301" t="n">
        <f aca="false">SUMIF($C$7:$C$23,C28,$V$7:$V$23)</f>
        <v>0</v>
      </c>
      <c r="W28" s="300"/>
      <c r="X28" s="300"/>
      <c r="Y28" s="300"/>
      <c r="Z28" s="301" t="n">
        <f aca="false">SUMIF($C$7:$C$23,C28,$Z$7:$Z$23)</f>
        <v>0</v>
      </c>
      <c r="AA28" s="301" t="n">
        <f aca="false">SUMIF($C$7:$C$23,C28,$AA$7:$AA$23)</f>
        <v>0</v>
      </c>
      <c r="AB28" s="298"/>
      <c r="AC28" s="298"/>
      <c r="AD28" s="298"/>
      <c r="AE28" s="298"/>
      <c r="AF28" s="298"/>
      <c r="AG28" s="298"/>
      <c r="AH28" s="301" t="n">
        <f aca="false">SUMIF($C$7:$C$23,C28,$AH$7:$AH$23)</f>
        <v>0</v>
      </c>
      <c r="AI28" s="304" t="n">
        <f aca="false">IF(V28=0,0,+AH28/V28)</f>
        <v>0</v>
      </c>
      <c r="AJ28" s="498" t="n">
        <f aca="false">SUMIF($C$7:$C$23,C28,$AJ$7:$AJ$23)</f>
        <v>0</v>
      </c>
    </row>
    <row r="29" customFormat="false" ht="15" hidden="false" customHeight="true" outlineLevel="0" collapsed="false">
      <c r="B29" s="499"/>
      <c r="C29" s="306" t="s">
        <v>39</v>
      </c>
      <c r="D29" s="306"/>
      <c r="E29" s="305"/>
      <c r="F29" s="305"/>
      <c r="G29" s="305"/>
      <c r="H29" s="305"/>
      <c r="I29" s="305"/>
      <c r="J29" s="305"/>
      <c r="K29" s="305"/>
      <c r="L29" s="305"/>
      <c r="M29" s="305"/>
      <c r="N29" s="301" t="n">
        <f aca="false">SUMIF($C$7:$C$23,C29,$N$7:$N$23)</f>
        <v>0</v>
      </c>
      <c r="O29" s="300"/>
      <c r="P29" s="300"/>
      <c r="Q29" s="300"/>
      <c r="R29" s="301" t="n">
        <f aca="false">SUMIF($C$7:$C$23,C29,$R$7:$R$23)</f>
        <v>0</v>
      </c>
      <c r="S29" s="300"/>
      <c r="T29" s="300"/>
      <c r="U29" s="300"/>
      <c r="V29" s="301" t="n">
        <f aca="false">SUMIF($C$7:$C$23,C29,$V$7:$V$23)</f>
        <v>0</v>
      </c>
      <c r="W29" s="300"/>
      <c r="X29" s="300"/>
      <c r="Y29" s="300"/>
      <c r="Z29" s="301" t="n">
        <f aca="false">SUMIF($C$7:$C$23,C29,$Z$7:$Z$23)</f>
        <v>0</v>
      </c>
      <c r="AA29" s="301" t="n">
        <f aca="false">SUMIF($C$7:$C$23,C29,$AA$7:$AA$23)</f>
        <v>0</v>
      </c>
      <c r="AB29" s="298"/>
      <c r="AC29" s="298"/>
      <c r="AD29" s="298"/>
      <c r="AE29" s="298"/>
      <c r="AF29" s="298"/>
      <c r="AG29" s="298"/>
      <c r="AH29" s="301" t="n">
        <f aca="false">SUMIF($C$7:$C$23,C29,$AH$7:$AH$23)</f>
        <v>0</v>
      </c>
      <c r="AI29" s="304" t="n">
        <f aca="false">IF(V29=0,0,+AH29/V29)</f>
        <v>0</v>
      </c>
      <c r="AJ29" s="498" t="n">
        <f aca="false">SUMIF($C$7:$C$23,C29,$AJ$7:$AJ$23)</f>
        <v>0</v>
      </c>
    </row>
    <row r="30" customFormat="false" ht="15" hidden="false" customHeight="true" outlineLevel="0" collapsed="false">
      <c r="B30" s="499"/>
      <c r="C30" s="306" t="s">
        <v>160</v>
      </c>
      <c r="D30" s="306"/>
      <c r="E30" s="305"/>
      <c r="F30" s="305"/>
      <c r="G30" s="305"/>
      <c r="H30" s="305"/>
      <c r="I30" s="305"/>
      <c r="J30" s="305"/>
      <c r="K30" s="305"/>
      <c r="L30" s="305"/>
      <c r="M30" s="305"/>
      <c r="N30" s="301" t="n">
        <f aca="false">SUMIF($C$7:$C$23,C30,$N$7:$N$23)</f>
        <v>67113</v>
      </c>
      <c r="O30" s="300"/>
      <c r="P30" s="300"/>
      <c r="Q30" s="300"/>
      <c r="R30" s="301" t="n">
        <f aca="false">SUMIF($C$7:$C$23,C30,$R$7:$R$23)</f>
        <v>2752</v>
      </c>
      <c r="S30" s="300"/>
      <c r="T30" s="300"/>
      <c r="U30" s="300"/>
      <c r="V30" s="301" t="n">
        <f aca="false">SUMIF($C$7:$C$23,C30,$V$7:$V$23)</f>
        <v>64916.75</v>
      </c>
      <c r="W30" s="300"/>
      <c r="X30" s="300"/>
      <c r="Y30" s="300"/>
      <c r="Z30" s="301" t="n">
        <f aca="false">SUMIF($C$7:$C$23,C30,$Z$7:$Z$23)</f>
        <v>5569</v>
      </c>
      <c r="AA30" s="301" t="n">
        <f aca="false">SUMIF($C$7:$C$23,C30,$AA$7:$AA$23)</f>
        <v>59347.75</v>
      </c>
      <c r="AB30" s="298"/>
      <c r="AC30" s="298"/>
      <c r="AD30" s="298"/>
      <c r="AE30" s="298"/>
      <c r="AF30" s="298"/>
      <c r="AG30" s="298"/>
      <c r="AH30" s="301" t="n">
        <f aca="false">SUMIF($C$7:$C$23,C30,$AH$7:$AH$23)</f>
        <v>64916.75</v>
      </c>
      <c r="AI30" s="304" t="n">
        <f aca="false">IF(V30=0,0,+AH30/V30)</f>
        <v>1</v>
      </c>
      <c r="AJ30" s="498" t="n">
        <f aca="false">SUMIF($C$7:$C$23,C30,$AJ$7:$AJ$23)</f>
        <v>5569</v>
      </c>
    </row>
    <row r="31" customFormat="false" ht="15" hidden="false" customHeight="true" outlineLevel="0" collapsed="false">
      <c r="B31" s="499"/>
      <c r="C31" s="306" t="s">
        <v>52</v>
      </c>
      <c r="D31" s="306"/>
      <c r="E31" s="305"/>
      <c r="F31" s="305"/>
      <c r="G31" s="305"/>
      <c r="H31" s="305"/>
      <c r="I31" s="305"/>
      <c r="J31" s="305"/>
      <c r="K31" s="305"/>
      <c r="L31" s="305"/>
      <c r="M31" s="305"/>
      <c r="N31" s="301" t="n">
        <f aca="false">SUMIF($C$7:$C$23,C31,$N$7:$N$23)</f>
        <v>0</v>
      </c>
      <c r="O31" s="300"/>
      <c r="P31" s="300"/>
      <c r="Q31" s="300"/>
      <c r="R31" s="301" t="n">
        <f aca="false">SUMIF($C$7:$C$23,C31,$R$7:$R$23)</f>
        <v>0</v>
      </c>
      <c r="S31" s="300"/>
      <c r="T31" s="300"/>
      <c r="U31" s="300"/>
      <c r="V31" s="301" t="n">
        <f aca="false">SUMIF($C$7:$C$23,C31,$V$7:$V$23)</f>
        <v>0</v>
      </c>
      <c r="W31" s="300"/>
      <c r="X31" s="300"/>
      <c r="Y31" s="300"/>
      <c r="Z31" s="301" t="n">
        <f aca="false">SUMIF($C$7:$C$23,C31,$Z$7:$Z$23)</f>
        <v>0</v>
      </c>
      <c r="AA31" s="301" t="n">
        <f aca="false">SUMIF($C$7:$C$23,C31,$AA$7:$AA$23)</f>
        <v>0</v>
      </c>
      <c r="AB31" s="298"/>
      <c r="AC31" s="298"/>
      <c r="AD31" s="298"/>
      <c r="AE31" s="298"/>
      <c r="AF31" s="298"/>
      <c r="AG31" s="298"/>
      <c r="AH31" s="301" t="n">
        <f aca="false">SUMIF($C$7:$C$23,C31,$AH$7:$AH$23)</f>
        <v>0</v>
      </c>
      <c r="AI31" s="304" t="n">
        <f aca="false">IF(V31=0,0,+AH31/V31)</f>
        <v>0</v>
      </c>
      <c r="AJ31" s="498" t="n">
        <f aca="false">SUMIF($C$7:$C$23,C31,$AJ$7:$AJ$23)</f>
        <v>0</v>
      </c>
    </row>
    <row r="32" customFormat="false" ht="15" hidden="false" customHeight="true" outlineLevel="0" collapsed="false">
      <c r="B32" s="499"/>
      <c r="C32" s="306" t="s">
        <v>132</v>
      </c>
      <c r="D32" s="306"/>
      <c r="E32" s="305"/>
      <c r="F32" s="305"/>
      <c r="G32" s="305"/>
      <c r="H32" s="305"/>
      <c r="I32" s="305"/>
      <c r="J32" s="305"/>
      <c r="K32" s="305"/>
      <c r="L32" s="305"/>
      <c r="M32" s="305"/>
      <c r="N32" s="301" t="n">
        <f aca="false">SUMIF($C$7:$C$23,C32,$N$7:$N$23)</f>
        <v>100745</v>
      </c>
      <c r="O32" s="300"/>
      <c r="P32" s="300"/>
      <c r="Q32" s="300"/>
      <c r="R32" s="301" t="n">
        <f aca="false">SUMIF($C$7:$C$23,C32,$R$7:$R$23)</f>
        <v>7550</v>
      </c>
      <c r="S32" s="300"/>
      <c r="T32" s="300"/>
      <c r="U32" s="300"/>
      <c r="V32" s="301" t="n">
        <f aca="false">SUMIF($C$7:$C$23,C32,$V$7:$V$23)</f>
        <v>93250.5</v>
      </c>
      <c r="W32" s="300"/>
      <c r="X32" s="300"/>
      <c r="Y32" s="300"/>
      <c r="Z32" s="301" t="n">
        <f aca="false">SUMIF($C$7:$C$23,C32,$Z$7:$Z$23)</f>
        <v>5019.53</v>
      </c>
      <c r="AA32" s="301" t="n">
        <f aca="false">SUMIF($C$7:$C$23,C32,$AA$7:$AA$23)</f>
        <v>88230.97</v>
      </c>
      <c r="AB32" s="298"/>
      <c r="AC32" s="298"/>
      <c r="AD32" s="298"/>
      <c r="AE32" s="298"/>
      <c r="AF32" s="298"/>
      <c r="AG32" s="298"/>
      <c r="AH32" s="301" t="n">
        <f aca="false">SUMIF($C$7:$C$23,C32,$AH$7:$AH$23)</f>
        <v>93250.5</v>
      </c>
      <c r="AI32" s="304" t="n">
        <f aca="false">IF(V32=0,0,+AH32/V32)</f>
        <v>1</v>
      </c>
      <c r="AJ32" s="498" t="n">
        <f aca="false">SUMIF($C$7:$C$23,C32,$AJ$7:$AJ$23)</f>
        <v>5019.53</v>
      </c>
    </row>
    <row r="33" customFormat="false" ht="15" hidden="false" customHeight="true" outlineLevel="0" collapsed="false">
      <c r="B33" s="499"/>
      <c r="C33" s="306" t="s">
        <v>48</v>
      </c>
      <c r="D33" s="306"/>
      <c r="E33" s="305"/>
      <c r="F33" s="305"/>
      <c r="G33" s="305"/>
      <c r="H33" s="305"/>
      <c r="I33" s="305"/>
      <c r="J33" s="305"/>
      <c r="K33" s="305"/>
      <c r="L33" s="305"/>
      <c r="M33" s="305"/>
      <c r="N33" s="301" t="n">
        <f aca="false">SUMIF($C$7:$C$23,C33,$N$7:$N$23)</f>
        <v>0</v>
      </c>
      <c r="O33" s="300"/>
      <c r="P33" s="300"/>
      <c r="Q33" s="300"/>
      <c r="R33" s="301" t="n">
        <f aca="false">SUMIF($C$7:$C$23,C33,$R$7:$R$23)</f>
        <v>0</v>
      </c>
      <c r="S33" s="300"/>
      <c r="T33" s="300"/>
      <c r="U33" s="300"/>
      <c r="V33" s="301" t="n">
        <f aca="false">SUMIF($C$7:$C$23,C33,$V$7:$V$23)</f>
        <v>0</v>
      </c>
      <c r="W33" s="300"/>
      <c r="X33" s="300"/>
      <c r="Y33" s="300"/>
      <c r="Z33" s="301" t="n">
        <f aca="false">SUMIF($C$7:$C$23,C33,$Z$7:$Z$23)</f>
        <v>0</v>
      </c>
      <c r="AA33" s="301" t="n">
        <f aca="false">SUMIF($C$7:$C$23,C33,$AA$7:$AA$23)</f>
        <v>0</v>
      </c>
      <c r="AB33" s="298"/>
      <c r="AC33" s="298"/>
      <c r="AD33" s="298"/>
      <c r="AE33" s="298"/>
      <c r="AF33" s="298"/>
      <c r="AG33" s="298"/>
      <c r="AH33" s="301" t="n">
        <f aca="false">SUMIF($C$7:$C$23,C33,$AH$7:$AH$23)</f>
        <v>0</v>
      </c>
      <c r="AI33" s="304" t="n">
        <f aca="false">IF(V33=0,0,+AH33/V33)</f>
        <v>0</v>
      </c>
      <c r="AJ33" s="498" t="n">
        <f aca="false">SUMIF($C$7:$C$23,C33,$AJ$7:$AJ$23)</f>
        <v>0</v>
      </c>
    </row>
    <row r="34" customFormat="false" ht="15" hidden="false" customHeight="true" outlineLevel="0" collapsed="false">
      <c r="B34" s="499"/>
      <c r="C34" s="306" t="s">
        <v>54</v>
      </c>
      <c r="D34" s="306"/>
      <c r="E34" s="305"/>
      <c r="F34" s="305"/>
      <c r="G34" s="305"/>
      <c r="H34" s="305"/>
      <c r="I34" s="305"/>
      <c r="J34" s="305"/>
      <c r="K34" s="305"/>
      <c r="L34" s="305"/>
      <c r="M34" s="305"/>
      <c r="N34" s="301" t="n">
        <f aca="false">SUMIF($C$7:$C$23,C34,$N$7:$N$23)</f>
        <v>0</v>
      </c>
      <c r="O34" s="300"/>
      <c r="P34" s="300"/>
      <c r="Q34" s="300"/>
      <c r="R34" s="301" t="n">
        <f aca="false">SUMIF($C$7:$C$23,C34,$R$7:$R$23)</f>
        <v>0</v>
      </c>
      <c r="S34" s="300"/>
      <c r="T34" s="300"/>
      <c r="U34" s="300"/>
      <c r="V34" s="301" t="n">
        <f aca="false">SUMIF($C$7:$C$23,C34,$V$7:$V$23)</f>
        <v>0</v>
      </c>
      <c r="W34" s="300"/>
      <c r="X34" s="300"/>
      <c r="Y34" s="300"/>
      <c r="Z34" s="301" t="n">
        <f aca="false">SUMIF($C$7:$C$23,C34,$Z$7:$Z$23)</f>
        <v>0</v>
      </c>
      <c r="AA34" s="301" t="n">
        <f aca="false">SUMIF($C$7:$C$23,C34,$AA$7:$AA$23)</f>
        <v>0</v>
      </c>
      <c r="AB34" s="298"/>
      <c r="AC34" s="298"/>
      <c r="AD34" s="298"/>
      <c r="AE34" s="298"/>
      <c r="AF34" s="298"/>
      <c r="AG34" s="298"/>
      <c r="AH34" s="301" t="n">
        <f aca="false">SUMIF($C$7:$C$23,C34,$AH$7:$AH$23)</f>
        <v>0</v>
      </c>
      <c r="AI34" s="304" t="n">
        <f aca="false">IF(V34=0,0,+AH34/V34)</f>
        <v>0</v>
      </c>
      <c r="AJ34" s="498" t="n">
        <f aca="false">SUMIF($C$7:$C$23,C34,$AJ$7:$AJ$23)</f>
        <v>0</v>
      </c>
    </row>
    <row r="35" customFormat="false" ht="12.75" hidden="false" customHeight="false" outlineLevel="0" collapsed="false">
      <c r="B35" s="499"/>
      <c r="C35" s="306" t="s">
        <v>86</v>
      </c>
      <c r="D35" s="306"/>
      <c r="E35" s="305"/>
      <c r="F35" s="305"/>
      <c r="G35" s="305"/>
      <c r="H35" s="305"/>
      <c r="I35" s="305"/>
      <c r="J35" s="305"/>
      <c r="K35" s="305"/>
      <c r="L35" s="305"/>
      <c r="M35" s="305"/>
      <c r="N35" s="301" t="n">
        <f aca="false">SUMIF($C$7:$C$23,C35,$N$7:$N$23)</f>
        <v>0</v>
      </c>
      <c r="O35" s="300"/>
      <c r="P35" s="300"/>
      <c r="Q35" s="300"/>
      <c r="R35" s="301" t="n">
        <f aca="false">SUMIF($C$7:$C$23,C35,$R$7:$R$23)</f>
        <v>0</v>
      </c>
      <c r="S35" s="300"/>
      <c r="T35" s="300"/>
      <c r="U35" s="300"/>
      <c r="V35" s="301" t="n">
        <f aca="false">SUMIF($C$7:$C$23,C35,$V$7:$V$23)</f>
        <v>0</v>
      </c>
      <c r="W35" s="300"/>
      <c r="X35" s="300"/>
      <c r="Y35" s="300"/>
      <c r="Z35" s="301" t="n">
        <f aca="false">SUMIF($C$7:$C$23,C35,$Z$7:$Z$23)</f>
        <v>0</v>
      </c>
      <c r="AA35" s="301" t="n">
        <f aca="false">SUMIF($C$7:$C$23,C35,$AA$7:$AA$23)</f>
        <v>0</v>
      </c>
      <c r="AB35" s="298"/>
      <c r="AC35" s="298"/>
      <c r="AD35" s="298"/>
      <c r="AE35" s="298"/>
      <c r="AF35" s="298"/>
      <c r="AG35" s="298"/>
      <c r="AH35" s="301" t="n">
        <f aca="false">SUMIF($C$7:$C$23,C35,$AH$7:$AH$23)</f>
        <v>0</v>
      </c>
      <c r="AI35" s="304" t="n">
        <f aca="false">IF(V35=0,0,+AH35/V35)</f>
        <v>0</v>
      </c>
      <c r="AJ35" s="498" t="n">
        <f aca="false">SUMIF($C$7:$C$23,C35,$AJ$7:$AJ$23)</f>
        <v>0</v>
      </c>
    </row>
    <row r="36" customFormat="false" ht="12.75" hidden="false" customHeight="false" outlineLevel="0" collapsed="false">
      <c r="B36" s="499"/>
      <c r="C36" s="306" t="s">
        <v>164</v>
      </c>
      <c r="D36" s="306"/>
      <c r="E36" s="305"/>
      <c r="F36" s="305"/>
      <c r="G36" s="305"/>
      <c r="H36" s="305"/>
      <c r="I36" s="305"/>
      <c r="J36" s="305"/>
      <c r="K36" s="305"/>
      <c r="L36" s="305"/>
      <c r="M36" s="305"/>
      <c r="N36" s="301" t="n">
        <f aca="false">SUMIF($C$7:$C$23,C36,$N$7:$N$23)</f>
        <v>0</v>
      </c>
      <c r="O36" s="300"/>
      <c r="P36" s="300"/>
      <c r="Q36" s="300"/>
      <c r="R36" s="301" t="n">
        <f aca="false">SUMIF($C$7:$C$23,C36,$R$7:$R$23)</f>
        <v>0</v>
      </c>
      <c r="S36" s="300"/>
      <c r="T36" s="300"/>
      <c r="U36" s="300"/>
      <c r="V36" s="301" t="n">
        <f aca="false">SUMIF($C$7:$C$23,C36,$V$7:$V$23)</f>
        <v>0</v>
      </c>
      <c r="W36" s="300"/>
      <c r="X36" s="300"/>
      <c r="Y36" s="300"/>
      <c r="Z36" s="301" t="n">
        <f aca="false">SUMIF($C$7:$C$23,C36,$Z$7:$Z$23)</f>
        <v>0</v>
      </c>
      <c r="AA36" s="301" t="n">
        <f aca="false">SUMIF($C$7:$C$23,C36,$AA$7:$AA$23)</f>
        <v>0</v>
      </c>
      <c r="AB36" s="298"/>
      <c r="AC36" s="298"/>
      <c r="AD36" s="298"/>
      <c r="AE36" s="298"/>
      <c r="AF36" s="298"/>
      <c r="AG36" s="298"/>
      <c r="AH36" s="301" t="n">
        <f aca="false">SUMIF($C$7:$C$23,C36,$AH$7:$AH$23)</f>
        <v>0</v>
      </c>
      <c r="AI36" s="304" t="n">
        <f aca="false">IF(V36=0,0,+AH36/V36)</f>
        <v>0</v>
      </c>
      <c r="AJ36" s="498" t="n">
        <f aca="false">SUMIF($C$7:$C$23,C36,$AJ$7:$AJ$23)</f>
        <v>0</v>
      </c>
    </row>
    <row r="37" customFormat="false" ht="12.75" hidden="false" customHeight="false" outlineLevel="0" collapsed="false">
      <c r="B37" s="499"/>
      <c r="C37" s="306" t="s">
        <v>57</v>
      </c>
      <c r="D37" s="306"/>
      <c r="E37" s="305"/>
      <c r="F37" s="305"/>
      <c r="G37" s="305"/>
      <c r="H37" s="305"/>
      <c r="I37" s="305"/>
      <c r="J37" s="305"/>
      <c r="K37" s="305"/>
      <c r="L37" s="305"/>
      <c r="M37" s="305"/>
      <c r="N37" s="301" t="n">
        <f aca="false">SUMIF($C$7:$C$23,C37,$N$7:$N$23)</f>
        <v>391.48</v>
      </c>
      <c r="O37" s="300"/>
      <c r="P37" s="300"/>
      <c r="Q37" s="300"/>
      <c r="R37" s="301" t="n">
        <f aca="false">SUMIF($C$7:$C$23,C37,$R$7:$R$23)</f>
        <v>11.01</v>
      </c>
      <c r="S37" s="300"/>
      <c r="T37" s="300"/>
      <c r="U37" s="300"/>
      <c r="V37" s="301" t="n">
        <f aca="false">SUMIF($C$7:$C$23,C37,$V$7:$V$23)</f>
        <v>385</v>
      </c>
      <c r="W37" s="300"/>
      <c r="X37" s="300"/>
      <c r="Y37" s="300"/>
      <c r="Z37" s="301" t="n">
        <f aca="false">SUMIF($C$7:$C$23,C37,$Z$7:$Z$23)</f>
        <v>35.55</v>
      </c>
      <c r="AA37" s="301" t="n">
        <f aca="false">SUMIF($C$7:$C$23,C37,$AA$7:$AA$23)</f>
        <v>349.45</v>
      </c>
      <c r="AB37" s="298"/>
      <c r="AC37" s="298"/>
      <c r="AD37" s="298"/>
      <c r="AE37" s="298"/>
      <c r="AF37" s="298"/>
      <c r="AG37" s="298"/>
      <c r="AH37" s="301" t="n">
        <f aca="false">SUMIF($C$7:$C$23,C37,$AH$7:$AH$23)</f>
        <v>385</v>
      </c>
      <c r="AI37" s="304" t="n">
        <f aca="false">IF(V37=0,0,+AH37/V37)</f>
        <v>1</v>
      </c>
      <c r="AJ37" s="498" t="n">
        <f aca="false">SUMIF($C$7:$C$23,C37,$AJ$7:$AJ$23)</f>
        <v>35.55</v>
      </c>
    </row>
    <row r="38" customFormat="false" ht="13.5" hidden="false" customHeight="false" outlineLevel="0" collapsed="false">
      <c r="B38" s="500"/>
      <c r="C38" s="309" t="s">
        <v>62</v>
      </c>
      <c r="D38" s="309"/>
      <c r="E38" s="310"/>
      <c r="F38" s="310"/>
      <c r="G38" s="311"/>
      <c r="H38" s="311"/>
      <c r="I38" s="311"/>
      <c r="J38" s="311"/>
      <c r="K38" s="311"/>
      <c r="L38" s="311"/>
      <c r="M38" s="311"/>
      <c r="N38" s="312" t="n">
        <f aca="false">SUM(N26:N37)</f>
        <v>172403.12</v>
      </c>
      <c r="O38" s="311"/>
      <c r="P38" s="311"/>
      <c r="Q38" s="311"/>
      <c r="R38" s="312" t="n">
        <f aca="false">SUM(R26:R37)</f>
        <v>10656.01</v>
      </c>
      <c r="S38" s="311"/>
      <c r="T38" s="311"/>
      <c r="U38" s="311"/>
      <c r="V38" s="312" t="n">
        <f aca="false">SUM(V26:V37)</f>
        <v>162359.25</v>
      </c>
      <c r="W38" s="311"/>
      <c r="X38" s="311"/>
      <c r="Y38" s="311"/>
      <c r="Z38" s="312" t="n">
        <f aca="false">SUM(Z26:Z37)</f>
        <v>11239.78</v>
      </c>
      <c r="AA38" s="312" t="n">
        <f aca="false">SUM(AA26:AA37)</f>
        <v>151119.47</v>
      </c>
      <c r="AB38" s="309"/>
      <c r="AC38" s="309"/>
      <c r="AD38" s="309"/>
      <c r="AE38" s="309"/>
      <c r="AF38" s="309"/>
      <c r="AG38" s="309"/>
      <c r="AH38" s="312" t="n">
        <f aca="false">SUM(AH26:AH37)</f>
        <v>162359.25</v>
      </c>
      <c r="AI38" s="315" t="n">
        <f aca="false">IF(V38=0,0,+AH38/V38)</f>
        <v>1</v>
      </c>
      <c r="AJ38" s="501" t="n">
        <f aca="false">SUM(AJ26:AJ37)</f>
        <v>11239.78</v>
      </c>
    </row>
    <row r="39" customFormat="false" ht="12.75" hidden="false" customHeight="false" outlineLevel="0" collapsed="false">
      <c r="B39" s="316"/>
      <c r="C39" s="316"/>
      <c r="D39" s="316"/>
      <c r="E39" s="317"/>
      <c r="F39" s="317"/>
      <c r="G39" s="318"/>
      <c r="H39" s="318"/>
      <c r="I39" s="318"/>
      <c r="J39" s="318"/>
      <c r="K39" s="318"/>
      <c r="L39" s="318"/>
      <c r="M39" s="318"/>
      <c r="N39" s="319"/>
      <c r="O39" s="318"/>
      <c r="P39" s="318"/>
      <c r="Q39" s="318"/>
      <c r="R39" s="319"/>
      <c r="S39" s="318"/>
      <c r="T39" s="318"/>
      <c r="U39" s="318"/>
      <c r="V39" s="319"/>
      <c r="W39" s="318"/>
      <c r="X39" s="318"/>
      <c r="Y39" s="318"/>
      <c r="Z39" s="319"/>
      <c r="AA39" s="319"/>
      <c r="AB39" s="316"/>
      <c r="AC39" s="316"/>
      <c r="AD39" s="316"/>
      <c r="AE39" s="316"/>
      <c r="AF39" s="316"/>
      <c r="AG39" s="316"/>
      <c r="AH39" s="319"/>
      <c r="AI39" s="322"/>
      <c r="AJ39" s="319"/>
    </row>
    <row r="40" customFormat="false" ht="13.5" hidden="false" customHeight="false" outlineLevel="0" collapsed="false">
      <c r="B40" s="219" t="s">
        <v>63</v>
      </c>
    </row>
    <row r="41" customFormat="false" ht="12.75" hidden="false" customHeight="false" outlineLevel="0" collapsed="false">
      <c r="B41" s="323"/>
      <c r="C41" s="324"/>
      <c r="D41" s="324"/>
      <c r="E41" s="324"/>
      <c r="F41" s="324"/>
      <c r="G41" s="324"/>
      <c r="H41" s="324"/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324"/>
      <c r="X41" s="324"/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  <c r="AI41" s="327"/>
    </row>
    <row r="42" customFormat="false" ht="12.75" hidden="false" customHeight="false" outlineLevel="0" collapsed="false">
      <c r="B42" s="328"/>
      <c r="C42" s="317"/>
      <c r="D42" s="317"/>
      <c r="E42" s="329"/>
      <c r="F42" s="317" t="s">
        <v>165</v>
      </c>
      <c r="G42" s="329"/>
      <c r="H42" s="329"/>
      <c r="I42" s="329"/>
      <c r="J42" s="329"/>
      <c r="K42" s="329"/>
      <c r="L42" s="329"/>
      <c r="M42" s="329"/>
      <c r="N42" s="317"/>
      <c r="O42" s="329"/>
      <c r="P42" s="317"/>
      <c r="Q42" s="329"/>
      <c r="R42" s="502"/>
      <c r="S42" s="317"/>
      <c r="T42" s="329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31"/>
    </row>
    <row r="43" customFormat="false" ht="12.75" hidden="false" customHeight="false" outlineLevel="0" collapsed="false">
      <c r="B43" s="328"/>
      <c r="C43" s="329"/>
      <c r="D43" s="329"/>
      <c r="E43" s="329"/>
      <c r="F43" s="317" t="s">
        <v>166</v>
      </c>
      <c r="G43" s="329"/>
      <c r="H43" s="329"/>
      <c r="I43" s="329"/>
      <c r="J43" s="329"/>
      <c r="K43" s="329"/>
      <c r="L43" s="329"/>
      <c r="M43" s="329"/>
      <c r="N43" s="317"/>
      <c r="O43" s="329"/>
      <c r="P43" s="317"/>
      <c r="Q43" s="329"/>
      <c r="R43" s="502"/>
      <c r="S43" s="317"/>
      <c r="T43" s="329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31"/>
    </row>
    <row r="44" customFormat="false" ht="12.75" hidden="false" customHeight="false" outlineLevel="0" collapsed="false">
      <c r="B44" s="328"/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17"/>
      <c r="O44" s="329"/>
      <c r="P44" s="317"/>
      <c r="Q44" s="329"/>
      <c r="R44" s="502"/>
      <c r="S44" s="317"/>
      <c r="T44" s="329"/>
      <c r="U44" s="329"/>
      <c r="V44" s="329"/>
      <c r="W44" s="329"/>
      <c r="X44" s="329"/>
      <c r="Y44" s="329"/>
      <c r="Z44" s="329"/>
      <c r="AA44" s="329"/>
      <c r="AB44" s="329"/>
      <c r="AC44" s="329"/>
      <c r="AD44" s="329"/>
      <c r="AE44" s="329"/>
      <c r="AF44" s="329"/>
      <c r="AG44" s="329"/>
      <c r="AH44" s="329"/>
      <c r="AI44" s="331"/>
    </row>
    <row r="45" customFormat="false" ht="12.75" hidden="false" customHeight="false" outlineLevel="0" collapsed="false">
      <c r="B45" s="328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17"/>
      <c r="O45" s="329"/>
      <c r="P45" s="317"/>
      <c r="Q45" s="329"/>
      <c r="R45" s="502"/>
      <c r="S45" s="317"/>
      <c r="T45" s="329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31"/>
    </row>
    <row r="46" customFormat="false" ht="12.75" hidden="false" customHeight="false" outlineLevel="0" collapsed="false">
      <c r="B46" s="328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17"/>
      <c r="O46" s="329"/>
      <c r="P46" s="317"/>
      <c r="Q46" s="329"/>
      <c r="R46" s="502"/>
      <c r="S46" s="317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31"/>
    </row>
    <row r="47" customFormat="false" ht="12.75" hidden="false" customHeight="false" outlineLevel="0" collapsed="false">
      <c r="B47" s="328"/>
      <c r="C47" s="329"/>
      <c r="D47" s="329"/>
      <c r="E47" s="329"/>
      <c r="F47" s="329"/>
      <c r="G47" s="329"/>
      <c r="H47" s="329"/>
      <c r="I47" s="329"/>
      <c r="J47" s="329"/>
      <c r="K47" s="329"/>
      <c r="L47" s="329"/>
      <c r="M47" s="329"/>
      <c r="N47" s="317"/>
      <c r="O47" s="329"/>
      <c r="P47" s="329"/>
      <c r="Q47" s="329"/>
      <c r="R47" s="317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31"/>
    </row>
    <row r="48" customFormat="false" ht="12.75" hidden="false" customHeight="false" outlineLevel="0" collapsed="false">
      <c r="B48" s="328"/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  <c r="N48" s="317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31"/>
    </row>
    <row r="49" customFormat="false" ht="13.5" hidden="false" customHeight="false" outlineLevel="0" collapsed="false">
      <c r="B49" s="332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5"/>
    </row>
    <row r="51" customFormat="false" ht="12.75" hidden="false" customHeight="false" outlineLevel="0" collapsed="false">
      <c r="B51" s="217" t="s">
        <v>64</v>
      </c>
      <c r="C51" s="217" t="s">
        <v>149</v>
      </c>
    </row>
    <row r="52" customFormat="false" ht="12.75" hidden="false" customHeight="false" outlineLevel="0" collapsed="false">
      <c r="B52" s="217" t="s">
        <v>66</v>
      </c>
      <c r="C52" s="217" t="s">
        <v>67</v>
      </c>
    </row>
    <row r="53" customFormat="false" ht="12.75" hidden="false" customHeight="false" outlineLevel="0" collapsed="false">
      <c r="B53" s="217" t="s">
        <v>68</v>
      </c>
      <c r="C53" s="217" t="s">
        <v>69</v>
      </c>
    </row>
    <row r="54" customFormat="false" ht="12.75" hidden="false" customHeight="false" outlineLevel="0" collapsed="false">
      <c r="B54" s="217" t="s">
        <v>70</v>
      </c>
      <c r="C54" s="217" t="s">
        <v>88</v>
      </c>
    </row>
    <row r="55" customFormat="false" ht="12.75" hidden="false" customHeight="false" outlineLevel="0" collapsed="false">
      <c r="B55" s="217" t="s">
        <v>72</v>
      </c>
      <c r="C55" s="217" t="s">
        <v>89</v>
      </c>
    </row>
    <row r="56" customFormat="false" ht="12.75" hidden="false" customHeight="false" outlineLevel="0" collapsed="false">
      <c r="B56" s="217" t="s">
        <v>74</v>
      </c>
      <c r="C56" s="217" t="s">
        <v>75</v>
      </c>
    </row>
    <row r="57" customFormat="false" ht="12.75" hidden="false" customHeight="false" outlineLevel="0" collapsed="false">
      <c r="B57" s="217" t="s">
        <v>90</v>
      </c>
    </row>
  </sheetData>
  <mergeCells count="13">
    <mergeCell ref="A4:A6"/>
    <mergeCell ref="G4:L4"/>
    <mergeCell ref="O4:R4"/>
    <mergeCell ref="S4:V4"/>
    <mergeCell ref="W4:Z4"/>
    <mergeCell ref="AD4:AF4"/>
    <mergeCell ref="G5:I5"/>
    <mergeCell ref="J5:L5"/>
    <mergeCell ref="O5:R5"/>
    <mergeCell ref="S5:V5"/>
    <mergeCell ref="W5:Z5"/>
    <mergeCell ref="AD5:AF5"/>
    <mergeCell ref="B25:AJ25"/>
  </mergeCells>
  <printOptions headings="false" gridLines="false" gridLinesSet="true" horizontalCentered="true" verticalCentered="true"/>
  <pageMargins left="0.196527777777778" right="0.39375" top="0.511805555555556" bottom="0.45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 / &amp;T&amp;R&amp;F / &amp;A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:AU1638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4.77"/>
    <col collapsed="false" customWidth="true" hidden="false" outlineLevel="0" max="2" min="2" style="217" width="2.88"/>
    <col collapsed="false" customWidth="true" hidden="false" outlineLevel="0" max="3" min="3" style="217" width="10.1"/>
    <col collapsed="false" customWidth="true" hidden="false" outlineLevel="0" max="4" min="4" style="217" width="23.88"/>
    <col collapsed="false" customWidth="true" hidden="false" outlineLevel="0" max="5" min="5" style="217" width="8.21"/>
    <col collapsed="false" customWidth="true" hidden="false" outlineLevel="0" max="6" min="6" style="217" width="19.99"/>
    <col collapsed="false" customWidth="true" hidden="false" outlineLevel="0" max="8" min="7" style="217" width="3.77"/>
    <col collapsed="false" customWidth="true" hidden="false" outlineLevel="0" max="10" min="9" style="217" width="3.55"/>
    <col collapsed="false" customWidth="true" hidden="false" outlineLevel="0" max="11" min="11" style="217" width="3.77"/>
    <col collapsed="false" customWidth="true" hidden="false" outlineLevel="0" max="12" min="12" style="217" width="3.55"/>
    <col collapsed="false" customWidth="true" hidden="false" outlineLevel="0" max="13" min="13" style="217" width="7.66"/>
    <col collapsed="false" customWidth="true" hidden="false" outlineLevel="0" max="14" min="14" style="217" width="7.1"/>
    <col collapsed="false" customWidth="true" hidden="false" outlineLevel="0" max="15" min="15" style="217" width="3.77"/>
    <col collapsed="false" customWidth="true" hidden="false" outlineLevel="0" max="16" min="16" style="217" width="3.66"/>
    <col collapsed="false" customWidth="true" hidden="false" outlineLevel="0" max="17" min="17" style="217" width="3.21"/>
    <col collapsed="false" customWidth="true" hidden="false" outlineLevel="0" max="18" min="18" style="217" width="6.88"/>
    <col collapsed="false" customWidth="true" hidden="false" outlineLevel="0" max="19" min="19" style="217" width="3.99"/>
    <col collapsed="false" customWidth="true" hidden="false" outlineLevel="0" max="20" min="20" style="217" width="3.88"/>
    <col collapsed="false" customWidth="true" hidden="false" outlineLevel="0" max="21" min="21" style="217" width="3.77"/>
    <col collapsed="false" customWidth="true" hidden="false" outlineLevel="0" max="22" min="22" style="217" width="7.77"/>
    <col collapsed="false" customWidth="true" hidden="false" outlineLevel="0" max="23" min="23" style="217" width="3.77"/>
    <col collapsed="false" customWidth="true" hidden="false" outlineLevel="0" max="24" min="24" style="217" width="3.55"/>
    <col collapsed="false" customWidth="true" hidden="false" outlineLevel="0" max="25" min="25" style="217" width="3.32"/>
    <col collapsed="false" customWidth="true" hidden="false" outlineLevel="0" max="26" min="26" style="217" width="7.32"/>
    <col collapsed="false" customWidth="true" hidden="false" outlineLevel="0" max="27" min="27" style="217" width="8.1"/>
    <col collapsed="false" customWidth="true" hidden="true" outlineLevel="0" max="28" min="28" style="217" width="5.43"/>
    <col collapsed="false" customWidth="true" hidden="true" outlineLevel="0" max="30" min="29" style="217" width="4.66"/>
    <col collapsed="false" customWidth="true" hidden="true" outlineLevel="0" max="31" min="31" style="217" width="6.55"/>
    <col collapsed="false" customWidth="true" hidden="true" outlineLevel="0" max="32" min="32" style="217" width="4.66"/>
    <col collapsed="false" customWidth="true" hidden="true" outlineLevel="0" max="33" min="33" style="217" width="8.55"/>
    <col collapsed="false" customWidth="true" hidden="false" outlineLevel="0" max="34" min="34" style="217" width="8.55"/>
    <col collapsed="false" customWidth="true" hidden="false" outlineLevel="0" max="35" min="35" style="217" width="6.1"/>
    <col collapsed="false" customWidth="true" hidden="false" outlineLevel="0" max="36" min="36" style="217" width="8.76"/>
    <col collapsed="false" customWidth="false" hidden="false" outlineLevel="0" max="257" min="37" style="217" width="11.55"/>
  </cols>
  <sheetData>
    <row r="2" customFormat="false" ht="12.75" hidden="false" customHeight="false" outlineLevel="0" collapsed="false">
      <c r="B2" s="219" t="s">
        <v>0</v>
      </c>
    </row>
    <row r="3" customFormat="false" ht="13.5" hidden="false" customHeight="false" outlineLevel="0" collapsed="false">
      <c r="B3" s="219" t="s">
        <v>167</v>
      </c>
      <c r="AD3" s="220"/>
      <c r="AE3" s="220"/>
      <c r="AF3" s="220"/>
      <c r="AG3" s="220"/>
    </row>
    <row r="4" customFormat="false" ht="12.75" hidden="false" customHeight="false" outlineLevel="0" collapsed="false">
      <c r="A4" s="503"/>
      <c r="B4" s="222" t="s">
        <v>77</v>
      </c>
      <c r="C4" s="223" t="s">
        <v>3</v>
      </c>
      <c r="D4" s="504" t="s">
        <v>113</v>
      </c>
      <c r="E4" s="223" t="s">
        <v>4</v>
      </c>
      <c r="F4" s="223" t="s">
        <v>5</v>
      </c>
      <c r="G4" s="224" t="s">
        <v>6</v>
      </c>
      <c r="H4" s="224"/>
      <c r="I4" s="224"/>
      <c r="J4" s="224"/>
      <c r="K4" s="224"/>
      <c r="L4" s="224"/>
      <c r="M4" s="223" t="s">
        <v>114</v>
      </c>
      <c r="N4" s="223" t="s">
        <v>7</v>
      </c>
      <c r="O4" s="223" t="s">
        <v>8</v>
      </c>
      <c r="P4" s="223"/>
      <c r="Q4" s="223"/>
      <c r="R4" s="223"/>
      <c r="S4" s="223" t="s">
        <v>9</v>
      </c>
      <c r="T4" s="223"/>
      <c r="U4" s="223"/>
      <c r="V4" s="223"/>
      <c r="W4" s="223" t="s">
        <v>10</v>
      </c>
      <c r="X4" s="223"/>
      <c r="Y4" s="223"/>
      <c r="Z4" s="223"/>
      <c r="AA4" s="223" t="s">
        <v>7</v>
      </c>
      <c r="AB4" s="223" t="s">
        <v>11</v>
      </c>
      <c r="AC4" s="223" t="s">
        <v>11</v>
      </c>
      <c r="AD4" s="223" t="s">
        <v>12</v>
      </c>
      <c r="AE4" s="223"/>
      <c r="AF4" s="223"/>
      <c r="AG4" s="223" t="s">
        <v>13</v>
      </c>
      <c r="AH4" s="223" t="s">
        <v>14</v>
      </c>
      <c r="AI4" s="226"/>
      <c r="AJ4" s="505" t="s">
        <v>15</v>
      </c>
    </row>
    <row r="5" customFormat="false" ht="19.5" hidden="false" customHeight="true" outlineLevel="0" collapsed="false">
      <c r="A5" s="503"/>
      <c r="B5" s="227" t="s">
        <v>78</v>
      </c>
      <c r="C5" s="228"/>
      <c r="D5" s="506" t="s">
        <v>115</v>
      </c>
      <c r="E5" s="229" t="s">
        <v>18</v>
      </c>
      <c r="F5" s="229"/>
      <c r="G5" s="230" t="s">
        <v>19</v>
      </c>
      <c r="H5" s="230"/>
      <c r="I5" s="230"/>
      <c r="J5" s="230" t="s">
        <v>20</v>
      </c>
      <c r="K5" s="230"/>
      <c r="L5" s="230"/>
      <c r="M5" s="229" t="s">
        <v>116</v>
      </c>
      <c r="N5" s="229" t="s">
        <v>117</v>
      </c>
      <c r="O5" s="230" t="s">
        <v>22</v>
      </c>
      <c r="P5" s="230"/>
      <c r="Q5" s="230"/>
      <c r="R5" s="230"/>
      <c r="S5" s="230" t="s">
        <v>23</v>
      </c>
      <c r="T5" s="230"/>
      <c r="U5" s="230"/>
      <c r="V5" s="230"/>
      <c r="W5" s="230" t="s">
        <v>22</v>
      </c>
      <c r="X5" s="230"/>
      <c r="Y5" s="230"/>
      <c r="Z5" s="230"/>
      <c r="AA5" s="229" t="s">
        <v>24</v>
      </c>
      <c r="AB5" s="229" t="s">
        <v>25</v>
      </c>
      <c r="AC5" s="229" t="s">
        <v>25</v>
      </c>
      <c r="AD5" s="230" t="s">
        <v>26</v>
      </c>
      <c r="AE5" s="230"/>
      <c r="AF5" s="230"/>
      <c r="AG5" s="229" t="s">
        <v>27</v>
      </c>
      <c r="AH5" s="229" t="s">
        <v>28</v>
      </c>
      <c r="AI5" s="232" t="s">
        <v>29</v>
      </c>
      <c r="AJ5" s="232" t="s">
        <v>28</v>
      </c>
    </row>
    <row r="6" customFormat="false" ht="12.75" hidden="false" customHeight="false" outlineLevel="0" collapsed="false">
      <c r="A6" s="503"/>
      <c r="B6" s="233"/>
      <c r="C6" s="234"/>
      <c r="D6" s="252"/>
      <c r="E6" s="234"/>
      <c r="F6" s="234"/>
      <c r="G6" s="230" t="s">
        <v>31</v>
      </c>
      <c r="H6" s="230" t="s">
        <v>32</v>
      </c>
      <c r="I6" s="230" t="s">
        <v>33</v>
      </c>
      <c r="J6" s="230" t="s">
        <v>31</v>
      </c>
      <c r="K6" s="230" t="s">
        <v>32</v>
      </c>
      <c r="L6" s="230" t="s">
        <v>33</v>
      </c>
      <c r="M6" s="230" t="s">
        <v>34</v>
      </c>
      <c r="N6" s="230" t="s">
        <v>118</v>
      </c>
      <c r="O6" s="230" t="s">
        <v>31</v>
      </c>
      <c r="P6" s="230" t="s">
        <v>32</v>
      </c>
      <c r="Q6" s="230" t="s">
        <v>33</v>
      </c>
      <c r="R6" s="230" t="s">
        <v>34</v>
      </c>
      <c r="S6" s="230" t="s">
        <v>31</v>
      </c>
      <c r="T6" s="230" t="s">
        <v>32</v>
      </c>
      <c r="U6" s="230" t="s">
        <v>33</v>
      </c>
      <c r="V6" s="230" t="s">
        <v>34</v>
      </c>
      <c r="W6" s="230" t="s">
        <v>31</v>
      </c>
      <c r="X6" s="230" t="s">
        <v>32</v>
      </c>
      <c r="Y6" s="230" t="s">
        <v>33</v>
      </c>
      <c r="Z6" s="230" t="s">
        <v>34</v>
      </c>
      <c r="AA6" s="230" t="s">
        <v>34</v>
      </c>
      <c r="AB6" s="230" t="s">
        <v>35</v>
      </c>
      <c r="AC6" s="230" t="s">
        <v>36</v>
      </c>
      <c r="AD6" s="230" t="s">
        <v>15</v>
      </c>
      <c r="AE6" s="230" t="s">
        <v>37</v>
      </c>
      <c r="AF6" s="230" t="s">
        <v>36</v>
      </c>
      <c r="AG6" s="235"/>
      <c r="AH6" s="235"/>
      <c r="AI6" s="236"/>
      <c r="AJ6" s="507"/>
    </row>
    <row r="7" customFormat="false" ht="31.5" hidden="false" customHeight="true" outlineLevel="0" collapsed="false">
      <c r="B7" s="237" t="n">
        <v>1</v>
      </c>
      <c r="C7" s="238" t="s">
        <v>132</v>
      </c>
      <c r="D7" s="476" t="s">
        <v>168</v>
      </c>
      <c r="E7" s="238" t="s">
        <v>40</v>
      </c>
      <c r="F7" s="508" t="s">
        <v>169</v>
      </c>
      <c r="G7" s="241" t="n">
        <v>30</v>
      </c>
      <c r="H7" s="242" t="n">
        <v>1</v>
      </c>
      <c r="I7" s="241" t="n">
        <v>1</v>
      </c>
      <c r="J7" s="241" t="n">
        <v>39</v>
      </c>
      <c r="K7" s="241" t="n">
        <v>3</v>
      </c>
      <c r="L7" s="241" t="n">
        <v>3</v>
      </c>
      <c r="M7" s="241" t="n">
        <v>4979</v>
      </c>
      <c r="N7" s="241" t="n">
        <v>4985.97</v>
      </c>
      <c r="O7" s="241" t="n">
        <v>0</v>
      </c>
      <c r="P7" s="241" t="n">
        <v>3</v>
      </c>
      <c r="Q7" s="241" t="n">
        <v>3</v>
      </c>
      <c r="R7" s="241" t="n">
        <v>35.5500000000002</v>
      </c>
      <c r="S7" s="241" t="n">
        <v>39</v>
      </c>
      <c r="T7" s="241" t="n">
        <v>0</v>
      </c>
      <c r="U7" s="241" t="n">
        <v>0</v>
      </c>
      <c r="V7" s="379" t="n">
        <v>4955</v>
      </c>
      <c r="W7" s="241" t="n">
        <v>1</v>
      </c>
      <c r="X7" s="241" t="n">
        <v>7</v>
      </c>
      <c r="Y7" s="241" t="n">
        <v>8</v>
      </c>
      <c r="Z7" s="243" t="n">
        <v>228.99</v>
      </c>
      <c r="AA7" s="243" t="n">
        <f aca="false">+V7-Z7</f>
        <v>4726.01</v>
      </c>
      <c r="AB7" s="238" t="s">
        <v>120</v>
      </c>
      <c r="AC7" s="238"/>
      <c r="AD7" s="238"/>
      <c r="AE7" s="238"/>
      <c r="AF7" s="238"/>
      <c r="AG7" s="245"/>
      <c r="AH7" s="246" t="n">
        <f aca="false">IF(E7="P",Z7+AA7,0)</f>
        <v>4955</v>
      </c>
      <c r="AI7" s="247"/>
      <c r="AJ7" s="509" t="n">
        <f aca="false">IF($E7="P",Z7,0)</f>
        <v>228.99</v>
      </c>
    </row>
    <row r="8" customFormat="false" ht="53.25" hidden="false" customHeight="true" outlineLevel="0" collapsed="false">
      <c r="B8" s="478" t="n">
        <v>2</v>
      </c>
      <c r="C8" s="252" t="s">
        <v>132</v>
      </c>
      <c r="D8" s="479" t="s">
        <v>168</v>
      </c>
      <c r="E8" s="252" t="s">
        <v>40</v>
      </c>
      <c r="F8" s="265"/>
      <c r="G8" s="266" t="n">
        <v>22</v>
      </c>
      <c r="H8" s="266" t="n">
        <v>7</v>
      </c>
      <c r="I8" s="266" t="n">
        <v>3</v>
      </c>
      <c r="J8" s="266" t="n">
        <v>13</v>
      </c>
      <c r="K8" s="266" t="n">
        <v>9</v>
      </c>
      <c r="L8" s="266" t="n">
        <v>1</v>
      </c>
      <c r="M8" s="266" t="n">
        <v>992</v>
      </c>
      <c r="N8" s="266" t="n">
        <v>993.22</v>
      </c>
      <c r="O8" s="266" t="n">
        <v>0</v>
      </c>
      <c r="P8" s="266" t="n">
        <v>4</v>
      </c>
      <c r="Q8" s="266" t="n">
        <v>1</v>
      </c>
      <c r="R8" s="266" t="n">
        <v>24.3200000000001</v>
      </c>
      <c r="S8" s="266" t="n">
        <v>13</v>
      </c>
      <c r="T8" s="266" t="n">
        <v>5</v>
      </c>
      <c r="U8" s="266" t="n">
        <v>0</v>
      </c>
      <c r="V8" s="255" t="n">
        <f aca="false">969*1+993*0</f>
        <v>969</v>
      </c>
      <c r="W8" s="266" t="n">
        <v>1</v>
      </c>
      <c r="X8" s="266" t="n">
        <v>7</v>
      </c>
      <c r="Y8" s="266" t="n">
        <v>7</v>
      </c>
      <c r="Z8" s="255" t="n">
        <v>127.53</v>
      </c>
      <c r="AA8" s="255" t="n">
        <f aca="false">+V8-Z8</f>
        <v>841.47</v>
      </c>
      <c r="AB8" s="252" t="s">
        <v>120</v>
      </c>
      <c r="AC8" s="252"/>
      <c r="AD8" s="252"/>
      <c r="AE8" s="252"/>
      <c r="AF8" s="252"/>
      <c r="AG8" s="268"/>
      <c r="AH8" s="258" t="n">
        <f aca="false">IF(E8="P",Z8+AA8,0)</f>
        <v>969</v>
      </c>
      <c r="AI8" s="259"/>
      <c r="AJ8" s="510" t="n">
        <f aca="false">IF($E8="P",Z8,0)</f>
        <v>127.53</v>
      </c>
    </row>
    <row r="9" customFormat="false" ht="15" hidden="false" customHeight="true" outlineLevel="0" collapsed="false">
      <c r="B9" s="237" t="n">
        <v>3</v>
      </c>
      <c r="C9" s="238" t="s">
        <v>132</v>
      </c>
      <c r="D9" s="476" t="s">
        <v>168</v>
      </c>
      <c r="E9" s="238" t="s">
        <v>40</v>
      </c>
      <c r="F9" s="475"/>
      <c r="G9" s="241" t="n">
        <v>22</v>
      </c>
      <c r="H9" s="241" t="n">
        <v>7</v>
      </c>
      <c r="I9" s="241" t="n">
        <v>1</v>
      </c>
      <c r="J9" s="241" t="n">
        <v>13</v>
      </c>
      <c r="K9" s="241" t="n">
        <v>9</v>
      </c>
      <c r="L9" s="241" t="n">
        <v>3</v>
      </c>
      <c r="M9" s="241" t="n">
        <v>999</v>
      </c>
      <c r="N9" s="241" t="n">
        <v>993.96</v>
      </c>
      <c r="O9" s="241" t="n">
        <v>0</v>
      </c>
      <c r="P9" s="241" t="n">
        <v>4</v>
      </c>
      <c r="Q9" s="241" t="n">
        <v>3</v>
      </c>
      <c r="R9" s="241" t="n">
        <v>26.02</v>
      </c>
      <c r="S9" s="241" t="n">
        <v>13</v>
      </c>
      <c r="T9" s="241" t="n">
        <v>5</v>
      </c>
      <c r="U9" s="241" t="n">
        <v>0</v>
      </c>
      <c r="V9" s="243" t="n">
        <f aca="false">968.52*1+994*0</f>
        <v>968.52</v>
      </c>
      <c r="W9" s="241" t="n">
        <v>1</v>
      </c>
      <c r="X9" s="241" t="n">
        <v>6</v>
      </c>
      <c r="Y9" s="241" t="n">
        <v>7</v>
      </c>
      <c r="Z9" s="243" t="n">
        <v>122.08</v>
      </c>
      <c r="AA9" s="243" t="n">
        <f aca="false">+V9-Z9</f>
        <v>846.44</v>
      </c>
      <c r="AB9" s="238" t="s">
        <v>120</v>
      </c>
      <c r="AC9" s="238"/>
      <c r="AD9" s="238"/>
      <c r="AE9" s="238"/>
      <c r="AF9" s="238"/>
      <c r="AG9" s="245"/>
      <c r="AH9" s="246" t="n">
        <f aca="false">IF(E9="P",Z9+AA9,0)</f>
        <v>968.52</v>
      </c>
      <c r="AI9" s="247"/>
      <c r="AJ9" s="509" t="n">
        <f aca="false">IF($E9="P",Z9,0)</f>
        <v>122.08</v>
      </c>
    </row>
    <row r="10" customFormat="false" ht="55.5" hidden="false" customHeight="true" outlineLevel="0" collapsed="false">
      <c r="B10" s="478" t="n">
        <v>4</v>
      </c>
      <c r="C10" s="252" t="s">
        <v>132</v>
      </c>
      <c r="D10" s="479" t="s">
        <v>168</v>
      </c>
      <c r="E10" s="252" t="s">
        <v>40</v>
      </c>
      <c r="F10" s="265"/>
      <c r="G10" s="266" t="n">
        <v>19</v>
      </c>
      <c r="H10" s="266" t="n">
        <v>11</v>
      </c>
      <c r="I10" s="266" t="n">
        <v>5</v>
      </c>
      <c r="J10" s="266" t="n">
        <v>25</v>
      </c>
      <c r="K10" s="266" t="n">
        <v>7</v>
      </c>
      <c r="L10" s="266" t="n">
        <v>2</v>
      </c>
      <c r="M10" s="266" t="n">
        <v>1341</v>
      </c>
      <c r="N10" s="266" t="n">
        <v>1438.26</v>
      </c>
      <c r="O10" s="266" t="n">
        <v>0</v>
      </c>
      <c r="P10" s="266" t="n">
        <v>7</v>
      </c>
      <c r="Q10" s="266" t="n">
        <v>2</v>
      </c>
      <c r="R10" s="266" t="n">
        <v>33.4300000000001</v>
      </c>
      <c r="S10" s="266" t="n">
        <v>25</v>
      </c>
      <c r="T10" s="266" t="n">
        <v>0</v>
      </c>
      <c r="U10" s="266" t="n">
        <v>0</v>
      </c>
      <c r="V10" s="379" t="n">
        <v>1399</v>
      </c>
      <c r="W10" s="266" t="n">
        <v>1</v>
      </c>
      <c r="X10" s="266" t="n">
        <v>6</v>
      </c>
      <c r="Y10" s="266" t="n">
        <v>3</v>
      </c>
      <c r="Z10" s="255" t="n">
        <v>94.98</v>
      </c>
      <c r="AA10" s="255" t="n">
        <f aca="false">+V10-Z10</f>
        <v>1304.02</v>
      </c>
      <c r="AB10" s="252" t="s">
        <v>120</v>
      </c>
      <c r="AC10" s="252"/>
      <c r="AD10" s="252"/>
      <c r="AE10" s="252"/>
      <c r="AF10" s="252"/>
      <c r="AG10" s="268"/>
      <c r="AH10" s="258" t="n">
        <f aca="false">IF(E10="P",Z10+AA10,0)</f>
        <v>1399</v>
      </c>
      <c r="AI10" s="259"/>
      <c r="AJ10" s="510" t="n">
        <f aca="false">IF($E10="P",Z10,0)</f>
        <v>94.98</v>
      </c>
    </row>
    <row r="11" customFormat="false" ht="27" hidden="false" customHeight="true" outlineLevel="0" collapsed="false">
      <c r="B11" s="237" t="n">
        <v>5</v>
      </c>
      <c r="C11" s="238" t="s">
        <v>132</v>
      </c>
      <c r="D11" s="476" t="s">
        <v>168</v>
      </c>
      <c r="E11" s="238" t="s">
        <v>40</v>
      </c>
      <c r="F11" s="477"/>
      <c r="G11" s="241" t="n">
        <v>30</v>
      </c>
      <c r="H11" s="241" t="n">
        <v>1</v>
      </c>
      <c r="I11" s="241" t="n">
        <v>4</v>
      </c>
      <c r="J11" s="241" t="n">
        <v>39</v>
      </c>
      <c r="K11" s="241" t="n">
        <v>10</v>
      </c>
      <c r="L11" s="241" t="n">
        <v>0</v>
      </c>
      <c r="M11" s="241" t="n">
        <v>5053</v>
      </c>
      <c r="N11" s="241" t="n">
        <v>5071.51</v>
      </c>
      <c r="O11" s="241" t="n">
        <v>0</v>
      </c>
      <c r="P11" s="241" t="n">
        <v>5</v>
      </c>
      <c r="Q11" s="241" t="n">
        <v>0</v>
      </c>
      <c r="R11" s="241" t="n">
        <v>52.7800000000007</v>
      </c>
      <c r="S11" s="241" t="n">
        <v>39</v>
      </c>
      <c r="T11" s="241" t="n">
        <v>5</v>
      </c>
      <c r="U11" s="241" t="n">
        <v>0</v>
      </c>
      <c r="V11" s="263" t="n">
        <v>5021</v>
      </c>
      <c r="W11" s="241" t="n">
        <v>1</v>
      </c>
      <c r="X11" s="241" t="n">
        <v>5</v>
      </c>
      <c r="Y11" s="241" t="n">
        <v>2</v>
      </c>
      <c r="Z11" s="243" t="n">
        <v>213</v>
      </c>
      <c r="AA11" s="243" t="n">
        <f aca="false">+V11-Z11</f>
        <v>4808</v>
      </c>
      <c r="AB11" s="238" t="s">
        <v>120</v>
      </c>
      <c r="AC11" s="238"/>
      <c r="AD11" s="238"/>
      <c r="AE11" s="238"/>
      <c r="AF11" s="238"/>
      <c r="AG11" s="245"/>
      <c r="AH11" s="246" t="n">
        <f aca="false">IF(E11="P",Z11+AA11,0)</f>
        <v>5021</v>
      </c>
      <c r="AI11" s="247"/>
      <c r="AJ11" s="509" t="n">
        <f aca="false">IF($E11="P",Z11,0)</f>
        <v>213</v>
      </c>
    </row>
    <row r="12" customFormat="false" ht="20.25" hidden="false" customHeight="true" outlineLevel="0" collapsed="false">
      <c r="B12" s="237" t="n">
        <v>6</v>
      </c>
      <c r="C12" s="238" t="s">
        <v>132</v>
      </c>
      <c r="D12" s="476" t="s">
        <v>168</v>
      </c>
      <c r="E12" s="238" t="s">
        <v>40</v>
      </c>
      <c r="F12" s="477"/>
      <c r="G12" s="241" t="n">
        <v>26</v>
      </c>
      <c r="H12" s="241" t="n">
        <v>6</v>
      </c>
      <c r="I12" s="241" t="n">
        <v>7</v>
      </c>
      <c r="J12" s="241" t="n">
        <v>30</v>
      </c>
      <c r="K12" s="241" t="n">
        <v>1</v>
      </c>
      <c r="L12" s="241" t="n">
        <v>7</v>
      </c>
      <c r="M12" s="241" t="n">
        <v>2991</v>
      </c>
      <c r="N12" s="241" t="n">
        <v>3000.39</v>
      </c>
      <c r="O12" s="241" t="n">
        <v>0</v>
      </c>
      <c r="P12" s="241" t="n">
        <v>2</v>
      </c>
      <c r="Q12" s="241" t="n">
        <v>7</v>
      </c>
      <c r="R12" s="241" t="n">
        <v>23.54</v>
      </c>
      <c r="S12" s="241" t="n">
        <v>29</v>
      </c>
      <c r="T12" s="241" t="n">
        <v>11</v>
      </c>
      <c r="U12" s="241" t="n">
        <v>0</v>
      </c>
      <c r="V12" s="263" t="n">
        <v>2959.2</v>
      </c>
      <c r="W12" s="241" t="n">
        <v>1</v>
      </c>
      <c r="X12" s="241" t="n">
        <v>8</v>
      </c>
      <c r="Y12" s="241" t="n">
        <v>2</v>
      </c>
      <c r="Z12" s="243" t="n">
        <v>179</v>
      </c>
      <c r="AA12" s="243" t="n">
        <f aca="false">+V12-Z12</f>
        <v>2780.2</v>
      </c>
      <c r="AB12" s="238" t="s">
        <v>120</v>
      </c>
      <c r="AC12" s="238"/>
      <c r="AD12" s="238"/>
      <c r="AE12" s="238"/>
      <c r="AF12" s="238"/>
      <c r="AG12" s="245"/>
      <c r="AH12" s="246" t="n">
        <f aca="false">IF(E12="P",Z12+AA12,0)</f>
        <v>2959.2</v>
      </c>
      <c r="AI12" s="247"/>
      <c r="AJ12" s="509" t="n">
        <f aca="false">IF($E12="P",Z12,0)</f>
        <v>179</v>
      </c>
    </row>
    <row r="13" customFormat="false" ht="27.75" hidden="false" customHeight="true" outlineLevel="0" collapsed="false">
      <c r="B13" s="237" t="n">
        <v>7</v>
      </c>
      <c r="C13" s="238" t="s">
        <v>158</v>
      </c>
      <c r="D13" s="476" t="s">
        <v>158</v>
      </c>
      <c r="E13" s="238" t="s">
        <v>40</v>
      </c>
      <c r="F13" s="477"/>
      <c r="G13" s="241" t="n">
        <v>30</v>
      </c>
      <c r="H13" s="241" t="n">
        <v>0</v>
      </c>
      <c r="I13" s="241" t="n">
        <v>7</v>
      </c>
      <c r="J13" s="241" t="n">
        <v>37</v>
      </c>
      <c r="K13" s="241" t="n">
        <v>6</v>
      </c>
      <c r="L13" s="241" t="n">
        <v>6</v>
      </c>
      <c r="M13" s="241" t="n">
        <v>4761</v>
      </c>
      <c r="N13" s="243" t="n">
        <v>4767</v>
      </c>
      <c r="O13" s="241" t="n">
        <v>0</v>
      </c>
      <c r="P13" s="241" t="n">
        <v>1</v>
      </c>
      <c r="Q13" s="241" t="n">
        <v>6</v>
      </c>
      <c r="R13" s="241" t="n">
        <v>17.9799999999996</v>
      </c>
      <c r="S13" s="241" t="n">
        <v>37</v>
      </c>
      <c r="T13" s="241" t="n">
        <v>5</v>
      </c>
      <c r="U13" s="241" t="n">
        <v>0</v>
      </c>
      <c r="V13" s="263" t="n">
        <v>4744.43</v>
      </c>
      <c r="W13" s="241" t="n">
        <v>1</v>
      </c>
      <c r="X13" s="241" t="n">
        <v>6</v>
      </c>
      <c r="Y13" s="241" t="n">
        <v>3</v>
      </c>
      <c r="Z13" s="243" t="n">
        <v>226</v>
      </c>
      <c r="AA13" s="243" t="n">
        <f aca="false">+V13-Z13</f>
        <v>4518.43</v>
      </c>
      <c r="AB13" s="238" t="s">
        <v>120</v>
      </c>
      <c r="AC13" s="238"/>
      <c r="AD13" s="238"/>
      <c r="AE13" s="238"/>
      <c r="AF13" s="238"/>
      <c r="AG13" s="245"/>
      <c r="AH13" s="246" t="n">
        <f aca="false">IF(E13="P",Z13+AA13,0)</f>
        <v>4744.43</v>
      </c>
      <c r="AI13" s="247"/>
      <c r="AJ13" s="509" t="n">
        <f aca="false">IF($E13="P",Z13,0)</f>
        <v>226</v>
      </c>
    </row>
    <row r="14" customFormat="false" ht="31.5" hidden="false" customHeight="true" outlineLevel="0" collapsed="false">
      <c r="B14" s="237" t="n">
        <v>8</v>
      </c>
      <c r="C14" s="238" t="s">
        <v>132</v>
      </c>
      <c r="D14" s="476" t="s">
        <v>168</v>
      </c>
      <c r="E14" s="238" t="s">
        <v>40</v>
      </c>
      <c r="F14" s="376"/>
      <c r="G14" s="241" t="n">
        <v>30</v>
      </c>
      <c r="H14" s="241" t="n">
        <v>0</v>
      </c>
      <c r="I14" s="241" t="n">
        <v>6</v>
      </c>
      <c r="J14" s="241" t="n">
        <v>37</v>
      </c>
      <c r="K14" s="241" t="n">
        <v>6</v>
      </c>
      <c r="L14" s="241" t="n">
        <v>7</v>
      </c>
      <c r="M14" s="241" t="n">
        <v>4752</v>
      </c>
      <c r="N14" s="241" t="n">
        <v>4765.37</v>
      </c>
      <c r="O14" s="241" t="n">
        <v>0</v>
      </c>
      <c r="P14" s="241" t="n">
        <v>4</v>
      </c>
      <c r="Q14" s="241" t="n">
        <v>7</v>
      </c>
      <c r="R14" s="241" t="n">
        <v>50.79</v>
      </c>
      <c r="S14" s="241" t="n">
        <v>37</v>
      </c>
      <c r="T14" s="241" t="n">
        <v>2</v>
      </c>
      <c r="U14" s="241" t="n">
        <v>0</v>
      </c>
      <c r="V14" s="263" t="n">
        <v>4740.5</v>
      </c>
      <c r="W14" s="241" t="n">
        <v>1</v>
      </c>
      <c r="X14" s="241" t="n">
        <v>7</v>
      </c>
      <c r="Y14" s="241" t="n">
        <v>1</v>
      </c>
      <c r="Z14" s="243" t="n">
        <v>244</v>
      </c>
      <c r="AA14" s="243" t="n">
        <f aca="false">+V14-Z14</f>
        <v>4496.5</v>
      </c>
      <c r="AB14" s="238" t="s">
        <v>120</v>
      </c>
      <c r="AC14" s="238"/>
      <c r="AD14" s="238"/>
      <c r="AE14" s="238"/>
      <c r="AF14" s="238"/>
      <c r="AG14" s="245"/>
      <c r="AH14" s="246" t="n">
        <f aca="false">IF(E14="P",Z14+AA14,0)</f>
        <v>4740.5</v>
      </c>
      <c r="AI14" s="247"/>
      <c r="AJ14" s="509" t="n">
        <f aca="false">IF($E14="P",Z14,0)</f>
        <v>244</v>
      </c>
    </row>
    <row r="15" customFormat="false" ht="15" hidden="false" customHeight="true" outlineLevel="0" collapsed="false">
      <c r="B15" s="237" t="n">
        <v>9</v>
      </c>
      <c r="C15" s="238" t="s">
        <v>132</v>
      </c>
      <c r="D15" s="476" t="s">
        <v>168</v>
      </c>
      <c r="E15" s="238" t="s">
        <v>40</v>
      </c>
      <c r="F15" s="240"/>
      <c r="G15" s="241" t="n">
        <v>40</v>
      </c>
      <c r="H15" s="241" t="n">
        <v>1</v>
      </c>
      <c r="I15" s="241" t="n">
        <v>1</v>
      </c>
      <c r="J15" s="241" t="n">
        <v>35</v>
      </c>
      <c r="K15" s="241" t="n">
        <v>7</v>
      </c>
      <c r="L15" s="241" t="n">
        <v>2</v>
      </c>
      <c r="M15" s="241" t="n">
        <v>8009</v>
      </c>
      <c r="N15" s="241" t="n">
        <v>8039.23</v>
      </c>
      <c r="O15" s="241" t="n">
        <v>0</v>
      </c>
      <c r="P15" s="241" t="n">
        <v>2</v>
      </c>
      <c r="Q15" s="241" t="n">
        <v>2</v>
      </c>
      <c r="R15" s="241" t="n">
        <v>41.1699999999992</v>
      </c>
      <c r="S15" s="263" t="n">
        <v>35</v>
      </c>
      <c r="T15" s="263" t="n">
        <v>4</v>
      </c>
      <c r="U15" s="263" t="n">
        <v>0</v>
      </c>
      <c r="V15" s="263" t="n">
        <v>7996.78</v>
      </c>
      <c r="W15" s="241" t="n">
        <v>1</v>
      </c>
      <c r="X15" s="241" t="n">
        <v>6</v>
      </c>
      <c r="Y15" s="241" t="n">
        <v>7</v>
      </c>
      <c r="Z15" s="243" t="n">
        <v>418</v>
      </c>
      <c r="AA15" s="243" t="n">
        <f aca="false">+V15-Z15</f>
        <v>7578.78</v>
      </c>
      <c r="AB15" s="238" t="s">
        <v>120</v>
      </c>
      <c r="AC15" s="238"/>
      <c r="AD15" s="238"/>
      <c r="AE15" s="238"/>
      <c r="AF15" s="238"/>
      <c r="AG15" s="245"/>
      <c r="AH15" s="246" t="n">
        <f aca="false">IF(E15="P",Z15+AA15,0)</f>
        <v>7996.78</v>
      </c>
      <c r="AI15" s="247"/>
      <c r="AJ15" s="509" t="n">
        <f aca="false">IF($E15="P",Z15,0)</f>
        <v>418</v>
      </c>
    </row>
    <row r="16" customFormat="false" ht="15" hidden="false" customHeight="true" outlineLevel="0" collapsed="false">
      <c r="B16" s="237" t="n">
        <v>10</v>
      </c>
      <c r="C16" s="238" t="s">
        <v>132</v>
      </c>
      <c r="D16" s="476" t="s">
        <v>168</v>
      </c>
      <c r="E16" s="238" t="s">
        <v>40</v>
      </c>
      <c r="F16" s="240"/>
      <c r="G16" s="241" t="n">
        <v>45</v>
      </c>
      <c r="H16" s="241" t="n">
        <v>1</v>
      </c>
      <c r="I16" s="241" t="n">
        <v>0</v>
      </c>
      <c r="J16" s="241" t="n">
        <v>35</v>
      </c>
      <c r="K16" s="241" t="n">
        <v>11</v>
      </c>
      <c r="L16" s="241" t="n">
        <v>4</v>
      </c>
      <c r="M16" s="241" t="n">
        <v>10306</v>
      </c>
      <c r="N16" s="241" t="n">
        <v>10305.11</v>
      </c>
      <c r="O16" s="241" t="n">
        <v>0</v>
      </c>
      <c r="P16" s="241" t="n">
        <v>4</v>
      </c>
      <c r="Q16" s="241" t="n">
        <v>4</v>
      </c>
      <c r="R16" s="241" t="n">
        <v>105.470000000001</v>
      </c>
      <c r="S16" s="241" t="n">
        <v>35</v>
      </c>
      <c r="T16" s="241" t="n">
        <v>7</v>
      </c>
      <c r="U16" s="241" t="n">
        <v>0</v>
      </c>
      <c r="V16" s="263" t="n">
        <v>10111.27</v>
      </c>
      <c r="W16" s="241" t="n">
        <v>1</v>
      </c>
      <c r="X16" s="241" t="n">
        <v>10</v>
      </c>
      <c r="Y16" s="241" t="n">
        <v>4</v>
      </c>
      <c r="Z16" s="243" t="n">
        <v>612.2</v>
      </c>
      <c r="AA16" s="243" t="n">
        <f aca="false">+V16-Z16</f>
        <v>9499.07</v>
      </c>
      <c r="AB16" s="238" t="s">
        <v>120</v>
      </c>
      <c r="AC16" s="238"/>
      <c r="AD16" s="238"/>
      <c r="AE16" s="238"/>
      <c r="AF16" s="238"/>
      <c r="AG16" s="245"/>
      <c r="AH16" s="246" t="n">
        <f aca="false">IF(E16="P",Z16+AA16,0)</f>
        <v>10111.27</v>
      </c>
      <c r="AI16" s="247"/>
      <c r="AJ16" s="509" t="n">
        <f aca="false">IF($E16="P",Z16,0)</f>
        <v>612.2</v>
      </c>
    </row>
    <row r="17" customFormat="false" ht="15" hidden="false" customHeight="true" outlineLevel="0" collapsed="false">
      <c r="B17" s="237" t="n">
        <v>11</v>
      </c>
      <c r="C17" s="238" t="s">
        <v>132</v>
      </c>
      <c r="D17" s="476" t="s">
        <v>168</v>
      </c>
      <c r="E17" s="238" t="s">
        <v>40</v>
      </c>
      <c r="F17" s="511" t="s">
        <v>170</v>
      </c>
      <c r="G17" s="241" t="n">
        <v>27</v>
      </c>
      <c r="H17" s="241" t="n">
        <v>6</v>
      </c>
      <c r="I17" s="241" t="n">
        <v>4</v>
      </c>
      <c r="J17" s="241" t="n">
        <v>27</v>
      </c>
      <c r="K17" s="241" t="n">
        <v>10</v>
      </c>
      <c r="L17" s="241" t="n">
        <v>0</v>
      </c>
      <c r="M17" s="241" t="n">
        <v>3000</v>
      </c>
      <c r="N17" s="241" t="n">
        <v>2969.99</v>
      </c>
      <c r="O17" s="241" t="n">
        <v>0</v>
      </c>
      <c r="P17" s="241" t="n">
        <v>4</v>
      </c>
      <c r="Q17" s="241" t="n">
        <v>0</v>
      </c>
      <c r="R17" s="241" t="n">
        <v>35.6599999999999</v>
      </c>
      <c r="S17" s="241" t="n">
        <v>27</v>
      </c>
      <c r="T17" s="241" t="n">
        <v>6</v>
      </c>
      <c r="U17" s="241" t="n">
        <v>0</v>
      </c>
      <c r="V17" s="243" t="n">
        <v>2934.26</v>
      </c>
      <c r="W17" s="241" t="n">
        <v>1</v>
      </c>
      <c r="X17" s="241" t="n">
        <v>10</v>
      </c>
      <c r="Y17" s="241" t="n">
        <v>6</v>
      </c>
      <c r="Z17" s="243" t="n">
        <v>218.45</v>
      </c>
      <c r="AA17" s="243" t="n">
        <f aca="false">+V17-Z17</f>
        <v>2715.81</v>
      </c>
      <c r="AB17" s="238" t="s">
        <v>120</v>
      </c>
      <c r="AC17" s="238"/>
      <c r="AD17" s="238"/>
      <c r="AE17" s="238"/>
      <c r="AF17" s="238"/>
      <c r="AG17" s="245"/>
      <c r="AH17" s="246" t="n">
        <f aca="false">IF(E17="P",Z17+AA17,0)</f>
        <v>2934.26</v>
      </c>
      <c r="AI17" s="247"/>
      <c r="AJ17" s="509" t="n">
        <f aca="false">IF($E17="P",Z17,0)</f>
        <v>218.45</v>
      </c>
    </row>
    <row r="18" customFormat="false" ht="48" hidden="false" customHeight="true" outlineLevel="0" collapsed="false">
      <c r="B18" s="237" t="n">
        <v>12</v>
      </c>
      <c r="C18" s="238" t="s">
        <v>57</v>
      </c>
      <c r="D18" s="476" t="s">
        <v>171</v>
      </c>
      <c r="E18" s="238" t="s">
        <v>40</v>
      </c>
      <c r="F18" s="477" t="s">
        <v>172</v>
      </c>
      <c r="G18" s="241" t="n">
        <v>27</v>
      </c>
      <c r="H18" s="241" t="n">
        <v>6</v>
      </c>
      <c r="I18" s="241" t="n">
        <v>6</v>
      </c>
      <c r="J18" s="241" t="n">
        <v>28</v>
      </c>
      <c r="K18" s="241" t="n">
        <v>2</v>
      </c>
      <c r="L18" s="241" t="n">
        <v>2</v>
      </c>
      <c r="M18" s="241" t="n">
        <v>2983</v>
      </c>
      <c r="N18" s="241" t="n">
        <v>3013.97</v>
      </c>
      <c r="O18" s="241" t="n">
        <v>0</v>
      </c>
      <c r="P18" s="241" t="n">
        <v>4</v>
      </c>
      <c r="Q18" s="241" t="n">
        <v>2</v>
      </c>
      <c r="R18" s="241" t="n">
        <v>37.5999999999999</v>
      </c>
      <c r="S18" s="241" t="n">
        <f aca="false">28*0+24</f>
        <v>24</v>
      </c>
      <c r="T18" s="241" t="n">
        <f aca="false">1*0+6</f>
        <v>6</v>
      </c>
      <c r="U18" s="241" t="n">
        <v>0</v>
      </c>
      <c r="V18" s="263" t="n">
        <v>2622.28</v>
      </c>
      <c r="W18" s="241" t="n">
        <v>4</v>
      </c>
      <c r="X18" s="263" t="n">
        <v>2</v>
      </c>
      <c r="Y18" s="241" t="n">
        <v>3</v>
      </c>
      <c r="Z18" s="263" t="n">
        <v>471</v>
      </c>
      <c r="AA18" s="243" t="n">
        <f aca="false">+V18-Z18</f>
        <v>2151.28</v>
      </c>
      <c r="AB18" s="238" t="s">
        <v>120</v>
      </c>
      <c r="AC18" s="238"/>
      <c r="AD18" s="238"/>
      <c r="AE18" s="238"/>
      <c r="AF18" s="238"/>
      <c r="AG18" s="245"/>
      <c r="AH18" s="246" t="n">
        <f aca="false">IF(E18="P",Z18+AA18,0)</f>
        <v>2622.28</v>
      </c>
      <c r="AI18" s="247"/>
      <c r="AJ18" s="509" t="n">
        <f aca="false">IF($E18="P",Z18,0)</f>
        <v>471</v>
      </c>
    </row>
    <row r="19" customFormat="false" ht="15" hidden="false" customHeight="true" outlineLevel="0" collapsed="false">
      <c r="B19" s="237" t="n">
        <v>14</v>
      </c>
      <c r="C19" s="238" t="s">
        <v>45</v>
      </c>
      <c r="D19" s="476" t="s">
        <v>171</v>
      </c>
      <c r="E19" s="238" t="s">
        <v>40</v>
      </c>
      <c r="F19" s="238"/>
      <c r="G19" s="241" t="n">
        <v>43</v>
      </c>
      <c r="H19" s="241" t="n">
        <v>10</v>
      </c>
      <c r="I19" s="241" t="n">
        <v>0</v>
      </c>
      <c r="J19" s="241" t="n">
        <v>44</v>
      </c>
      <c r="K19" s="241" t="n">
        <v>0</v>
      </c>
      <c r="L19" s="241" t="n">
        <v>1</v>
      </c>
      <c r="M19" s="241" t="n">
        <v>11417</v>
      </c>
      <c r="N19" s="241" t="n">
        <v>11704</v>
      </c>
      <c r="O19" s="241" t="n">
        <v>2</v>
      </c>
      <c r="P19" s="241" t="n">
        <v>11</v>
      </c>
      <c r="Q19" s="241" t="n">
        <v>1</v>
      </c>
      <c r="R19" s="241" t="n">
        <f aca="false">+N19-V19</f>
        <v>721.06</v>
      </c>
      <c r="S19" s="241" t="n">
        <v>41</v>
      </c>
      <c r="T19" s="241" t="n">
        <v>1</v>
      </c>
      <c r="U19" s="241" t="n">
        <v>0</v>
      </c>
      <c r="V19" s="263" t="n">
        <v>10982.94</v>
      </c>
      <c r="W19" s="241" t="n">
        <v>5</v>
      </c>
      <c r="X19" s="263" t="n">
        <v>7</v>
      </c>
      <c r="Y19" s="263" t="n">
        <v>6</v>
      </c>
      <c r="Z19" s="263" t="n">
        <v>1457</v>
      </c>
      <c r="AA19" s="243" t="n">
        <f aca="false">+V19-Z19</f>
        <v>9525.94</v>
      </c>
      <c r="AB19" s="238"/>
      <c r="AC19" s="238"/>
      <c r="AD19" s="238"/>
      <c r="AE19" s="238"/>
      <c r="AF19" s="238"/>
      <c r="AG19" s="245"/>
      <c r="AH19" s="246" t="n">
        <f aca="false">IF(E19="P",Z19+AA19,0)</f>
        <v>10982.94</v>
      </c>
      <c r="AI19" s="247"/>
      <c r="AJ19" s="509" t="n">
        <f aca="false">IF($E19="P",Z19,0)</f>
        <v>1457</v>
      </c>
    </row>
    <row r="20" customFormat="false" ht="15" hidden="false" customHeight="true" outlineLevel="0" collapsed="false">
      <c r="B20" s="237" t="n">
        <v>13</v>
      </c>
      <c r="C20" s="238" t="s">
        <v>55</v>
      </c>
      <c r="D20" s="238" t="s">
        <v>158</v>
      </c>
      <c r="E20" s="238" t="s">
        <v>40</v>
      </c>
      <c r="F20" s="512"/>
      <c r="G20" s="241"/>
      <c r="H20" s="241"/>
      <c r="I20" s="241"/>
      <c r="J20" s="241"/>
      <c r="K20" s="243"/>
      <c r="L20" s="241"/>
      <c r="M20" s="241"/>
      <c r="N20" s="241" t="n">
        <v>5000</v>
      </c>
      <c r="O20" s="241"/>
      <c r="P20" s="241"/>
      <c r="Q20" s="241"/>
      <c r="R20" s="241"/>
      <c r="S20" s="241"/>
      <c r="T20" s="241"/>
      <c r="U20" s="241"/>
      <c r="V20" s="243"/>
      <c r="W20" s="241"/>
      <c r="X20" s="241"/>
      <c r="Y20" s="241"/>
      <c r="Z20" s="241"/>
      <c r="AA20" s="243"/>
      <c r="AB20" s="238"/>
      <c r="AC20" s="238"/>
      <c r="AD20" s="238"/>
      <c r="AE20" s="238"/>
      <c r="AF20" s="238"/>
      <c r="AG20" s="245"/>
      <c r="AH20" s="246" t="n">
        <f aca="false">IF(E20="P",Z20+AA20,0)</f>
        <v>0</v>
      </c>
      <c r="AI20" s="247"/>
      <c r="AJ20" s="509"/>
    </row>
    <row r="21" customFormat="false" ht="13.5" hidden="false" customHeight="false" outlineLevel="0" collapsed="false">
      <c r="B21" s="284"/>
      <c r="C21" s="280"/>
      <c r="D21" s="280"/>
      <c r="E21" s="495"/>
      <c r="F21" s="286"/>
      <c r="G21" s="277"/>
      <c r="H21" s="277"/>
      <c r="I21" s="277"/>
      <c r="J21" s="277"/>
      <c r="K21" s="277"/>
      <c r="L21" s="277"/>
      <c r="M21" s="277" t="n">
        <f aca="false">SUM(M7:M20)</f>
        <v>61583</v>
      </c>
      <c r="N21" s="277"/>
      <c r="O21" s="277"/>
      <c r="P21" s="277"/>
      <c r="Q21" s="277"/>
      <c r="R21" s="277"/>
      <c r="S21" s="277"/>
      <c r="T21" s="277"/>
      <c r="U21" s="277"/>
      <c r="V21" s="278"/>
      <c r="W21" s="277"/>
      <c r="X21" s="277"/>
      <c r="Y21" s="277"/>
      <c r="Z21" s="277"/>
      <c r="AA21" s="278"/>
      <c r="AB21" s="280"/>
      <c r="AC21" s="280"/>
      <c r="AD21" s="280"/>
      <c r="AE21" s="280"/>
      <c r="AF21" s="280"/>
      <c r="AG21" s="281"/>
      <c r="AH21" s="282" t="n">
        <f aca="false">IF(E21="P",Z21+AA21,0)</f>
        <v>0</v>
      </c>
      <c r="AI21" s="283"/>
      <c r="AJ21" s="513"/>
    </row>
    <row r="22" customFormat="false" ht="13.5" hidden="false" customHeight="false" outlineLevel="0" collapsed="false">
      <c r="V22" s="287"/>
    </row>
    <row r="23" customFormat="false" ht="15.75" hidden="false" customHeight="true" outlineLevel="0" collapsed="false">
      <c r="B23" s="496" t="s">
        <v>59</v>
      </c>
      <c r="C23" s="496"/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496"/>
      <c r="P23" s="496"/>
      <c r="Q23" s="496"/>
      <c r="R23" s="496"/>
      <c r="S23" s="496"/>
      <c r="T23" s="496"/>
      <c r="U23" s="496"/>
      <c r="V23" s="496"/>
      <c r="W23" s="496"/>
      <c r="X23" s="496"/>
      <c r="Y23" s="496"/>
      <c r="Z23" s="496"/>
      <c r="AA23" s="496"/>
      <c r="AB23" s="496"/>
      <c r="AC23" s="496"/>
      <c r="AD23" s="496"/>
      <c r="AE23" s="496"/>
      <c r="AF23" s="496"/>
      <c r="AG23" s="496"/>
      <c r="AH23" s="496"/>
      <c r="AI23" s="496"/>
      <c r="AJ23" s="496"/>
    </row>
    <row r="24" customFormat="false" ht="12.75" hidden="false" customHeight="false" outlineLevel="0" collapsed="false">
      <c r="B24" s="497"/>
      <c r="C24" s="298" t="s">
        <v>60</v>
      </c>
      <c r="D24" s="298"/>
      <c r="E24" s="299"/>
      <c r="F24" s="299"/>
      <c r="G24" s="300"/>
      <c r="H24" s="300"/>
      <c r="I24" s="300"/>
      <c r="J24" s="300"/>
      <c r="K24" s="300"/>
      <c r="L24" s="300"/>
      <c r="M24" s="300"/>
      <c r="N24" s="301" t="n">
        <f aca="false">SUMIF($C$7:$C$21,C24,$N$7:$N$21)</f>
        <v>0</v>
      </c>
      <c r="O24" s="300"/>
      <c r="P24" s="300"/>
      <c r="Q24" s="300"/>
      <c r="R24" s="301" t="n">
        <f aca="false">SUMIF($C$7:$C$21,C24,$R$7:$R$21)</f>
        <v>0</v>
      </c>
      <c r="S24" s="300"/>
      <c r="T24" s="300"/>
      <c r="U24" s="300"/>
      <c r="V24" s="301" t="n">
        <f aca="false">SUMIF($C$7:$C$21,C24,$V$7:$V$21)</f>
        <v>0</v>
      </c>
      <c r="W24" s="300"/>
      <c r="X24" s="300"/>
      <c r="Y24" s="300"/>
      <c r="Z24" s="301" t="n">
        <f aca="false">SUMIF($C$7:$C$21,C24,$Z$7:$Z$21)</f>
        <v>0</v>
      </c>
      <c r="AA24" s="301" t="n">
        <f aca="false">SUMIF($C$7:$C$21,C24,$AA$7:$AA$21)</f>
        <v>0</v>
      </c>
      <c r="AB24" s="298"/>
      <c r="AC24" s="298"/>
      <c r="AD24" s="298"/>
      <c r="AE24" s="298"/>
      <c r="AF24" s="298"/>
      <c r="AG24" s="298"/>
      <c r="AH24" s="301" t="n">
        <f aca="false">SUMIF($C$7:$C$21,C24,$AH$7:$AH$21)</f>
        <v>0</v>
      </c>
      <c r="AI24" s="304" t="n">
        <f aca="false">IF(V24=0,0,+AH24/V24)</f>
        <v>0</v>
      </c>
      <c r="AJ24" s="498" t="n">
        <f aca="false">SUMIF($C$7:$C$21,C24,$AJ$7:$AJ$21)</f>
        <v>0</v>
      </c>
    </row>
    <row r="25" customFormat="false" ht="12.75" hidden="false" customHeight="false" outlineLevel="0" collapsed="false">
      <c r="B25" s="497"/>
      <c r="C25" s="298" t="s">
        <v>51</v>
      </c>
      <c r="D25" s="298"/>
      <c r="E25" s="299"/>
      <c r="F25" s="299"/>
      <c r="G25" s="300"/>
      <c r="H25" s="300"/>
      <c r="I25" s="300"/>
      <c r="J25" s="300"/>
      <c r="K25" s="300"/>
      <c r="L25" s="300"/>
      <c r="M25" s="300"/>
      <c r="N25" s="301" t="n">
        <f aca="false">SUMIF($C$7:$C$21,C25,$N$7:$N$21)</f>
        <v>0</v>
      </c>
      <c r="O25" s="300"/>
      <c r="P25" s="300"/>
      <c r="Q25" s="300"/>
      <c r="R25" s="301" t="n">
        <f aca="false">SUMIF($C$7:$C$21,C25,$R$7:$R$21)</f>
        <v>0</v>
      </c>
      <c r="S25" s="300"/>
      <c r="T25" s="300"/>
      <c r="U25" s="300"/>
      <c r="V25" s="301" t="n">
        <f aca="false">SUMIF($C$7:$C$21,C25,$V$7:$V$21)</f>
        <v>0</v>
      </c>
      <c r="W25" s="300"/>
      <c r="X25" s="300"/>
      <c r="Y25" s="300"/>
      <c r="Z25" s="301" t="n">
        <f aca="false">SUMIF($C$7:$C$21,C25,$Z$7:$Z$21)</f>
        <v>0</v>
      </c>
      <c r="AA25" s="301" t="n">
        <f aca="false">SUMIF($C$7:$C$21,C25,$AA$7:$AA$21)</f>
        <v>0</v>
      </c>
      <c r="AB25" s="298"/>
      <c r="AC25" s="298"/>
      <c r="AD25" s="298"/>
      <c r="AE25" s="298"/>
      <c r="AF25" s="298"/>
      <c r="AG25" s="298"/>
      <c r="AH25" s="301" t="n">
        <f aca="false">SUMIF($C$7:$C$21,C25,$AH$7:$AH$21)</f>
        <v>0</v>
      </c>
      <c r="AI25" s="304" t="n">
        <f aca="false">IF(V25=0,0,+AH25/V25)</f>
        <v>0</v>
      </c>
      <c r="AJ25" s="498" t="n">
        <f aca="false">SUMIF($C$7:$C$21,C25,$AJ$7:$AJ$21)</f>
        <v>0</v>
      </c>
    </row>
    <row r="26" customFormat="false" ht="12.75" hidden="false" customHeight="false" outlineLevel="0" collapsed="false">
      <c r="B26" s="497"/>
      <c r="C26" s="298" t="s">
        <v>45</v>
      </c>
      <c r="D26" s="298"/>
      <c r="E26" s="299"/>
      <c r="F26" s="299"/>
      <c r="G26" s="300"/>
      <c r="H26" s="300"/>
      <c r="I26" s="300"/>
      <c r="J26" s="300"/>
      <c r="K26" s="300"/>
      <c r="L26" s="300"/>
      <c r="M26" s="300"/>
      <c r="N26" s="301" t="n">
        <f aca="false">SUMIF($C$7:$C$21,C26,$N$7:$N$21)</f>
        <v>11704</v>
      </c>
      <c r="O26" s="300"/>
      <c r="P26" s="300"/>
      <c r="Q26" s="300"/>
      <c r="R26" s="301" t="n">
        <f aca="false">SUMIF($C$7:$C$21,C26,$R$7:$R$21)</f>
        <v>721.06</v>
      </c>
      <c r="S26" s="300"/>
      <c r="T26" s="300"/>
      <c r="U26" s="300"/>
      <c r="V26" s="301" t="n">
        <f aca="false">SUMIF($C$7:$C$21,C26,$V$7:$V$21)</f>
        <v>10982.94</v>
      </c>
      <c r="W26" s="300"/>
      <c r="X26" s="300"/>
      <c r="Y26" s="300"/>
      <c r="Z26" s="301" t="n">
        <f aca="false">SUMIF($C$7:$C$21,C26,$Z$7:$Z$21)</f>
        <v>1457</v>
      </c>
      <c r="AA26" s="301" t="n">
        <f aca="false">SUMIF($C$7:$C$21,C26,$AA$7:$AA$21)</f>
        <v>9525.94</v>
      </c>
      <c r="AB26" s="298"/>
      <c r="AC26" s="298"/>
      <c r="AD26" s="298"/>
      <c r="AE26" s="298"/>
      <c r="AF26" s="298"/>
      <c r="AG26" s="298"/>
      <c r="AH26" s="301" t="n">
        <f aca="false">SUMIF($C$7:$C$21,C26,$AH$7:$AH$21)</f>
        <v>10982.94</v>
      </c>
      <c r="AI26" s="304" t="n">
        <f aca="false">IF(V26=0,0,+AH26/V26)</f>
        <v>1</v>
      </c>
      <c r="AJ26" s="498" t="n">
        <f aca="false">SUMIF($C$7:$C$21,C26,$AJ$7:$AJ$21)</f>
        <v>1457</v>
      </c>
    </row>
    <row r="27" customFormat="false" ht="12.75" hidden="false" customHeight="false" outlineLevel="0" collapsed="false">
      <c r="B27" s="499"/>
      <c r="C27" s="306" t="s">
        <v>39</v>
      </c>
      <c r="D27" s="306"/>
      <c r="E27" s="305"/>
      <c r="F27" s="305"/>
      <c r="G27" s="305"/>
      <c r="H27" s="305"/>
      <c r="I27" s="305"/>
      <c r="J27" s="305"/>
      <c r="K27" s="305"/>
      <c r="L27" s="305"/>
      <c r="M27" s="305"/>
      <c r="N27" s="301" t="n">
        <f aca="false">SUMIF($C$7:$C$21,C27,$N$7:$N$21)</f>
        <v>0</v>
      </c>
      <c r="O27" s="300"/>
      <c r="P27" s="300"/>
      <c r="Q27" s="300"/>
      <c r="R27" s="301" t="n">
        <f aca="false">SUMIF($C$7:$C$21,C27,$R$7:$R$21)</f>
        <v>0</v>
      </c>
      <c r="S27" s="300"/>
      <c r="T27" s="300"/>
      <c r="U27" s="300"/>
      <c r="V27" s="301" t="n">
        <f aca="false">SUMIF($C$7:$C$21,C27,$V$7:$V$21)</f>
        <v>0</v>
      </c>
      <c r="W27" s="300"/>
      <c r="X27" s="300"/>
      <c r="Y27" s="300"/>
      <c r="Z27" s="301" t="n">
        <f aca="false">SUMIF($C$7:$C$21,C27,$Z$7:$Z$21)</f>
        <v>0</v>
      </c>
      <c r="AA27" s="301" t="n">
        <f aca="false">SUMIF($C$7:$C$21,C27,$AA$7:$AA$21)</f>
        <v>0</v>
      </c>
      <c r="AB27" s="298"/>
      <c r="AC27" s="298"/>
      <c r="AD27" s="298"/>
      <c r="AE27" s="298"/>
      <c r="AF27" s="298"/>
      <c r="AG27" s="298"/>
      <c r="AH27" s="301" t="n">
        <f aca="false">SUMIF($C$7:$C$21,C27,$AH$7:$AH$21)</f>
        <v>0</v>
      </c>
      <c r="AI27" s="304" t="n">
        <f aca="false">IF(V27=0,0,+AH27/V27)</f>
        <v>0</v>
      </c>
      <c r="AJ27" s="498" t="n">
        <f aca="false">SUMIF($C$7:$C$21,C27,$AJ$7:$AJ$21)</f>
        <v>0</v>
      </c>
    </row>
    <row r="28" customFormat="false" ht="12.75" hidden="false" customHeight="false" outlineLevel="0" collapsed="false">
      <c r="B28" s="499"/>
      <c r="C28" s="306" t="s">
        <v>141</v>
      </c>
      <c r="D28" s="306"/>
      <c r="E28" s="305"/>
      <c r="F28" s="305"/>
      <c r="G28" s="305"/>
      <c r="H28" s="305"/>
      <c r="I28" s="305"/>
      <c r="J28" s="305"/>
      <c r="K28" s="305"/>
      <c r="L28" s="305"/>
      <c r="M28" s="305"/>
      <c r="N28" s="301" t="n">
        <f aca="false">SUMIF($C$7:$C$21,C28,$N$7:$N$21)</f>
        <v>0</v>
      </c>
      <c r="O28" s="300"/>
      <c r="P28" s="300"/>
      <c r="Q28" s="300"/>
      <c r="R28" s="301" t="n">
        <f aca="false">SUMIF($C$7:$C$21,C28,$R$7:$R$21)</f>
        <v>0</v>
      </c>
      <c r="S28" s="300"/>
      <c r="T28" s="300"/>
      <c r="U28" s="300"/>
      <c r="V28" s="301" t="n">
        <f aca="false">SUMIF($C$7:$C$21,C28,$V$7:$V$21)</f>
        <v>0</v>
      </c>
      <c r="W28" s="300"/>
      <c r="X28" s="300"/>
      <c r="Y28" s="300"/>
      <c r="Z28" s="301" t="n">
        <f aca="false">SUMIF($C$7:$C$21,C28,$Z$7:$Z$21)</f>
        <v>0</v>
      </c>
      <c r="AA28" s="301" t="n">
        <f aca="false">SUMIF($C$7:$C$21,C28,$AA$7:$AA$21)</f>
        <v>0</v>
      </c>
      <c r="AB28" s="298"/>
      <c r="AC28" s="298"/>
      <c r="AD28" s="298"/>
      <c r="AE28" s="298"/>
      <c r="AF28" s="298"/>
      <c r="AG28" s="298"/>
      <c r="AH28" s="301" t="n">
        <f aca="false">SUMIF($C$7:$C$21,C28,$AH$7:$AH$21)</f>
        <v>0</v>
      </c>
      <c r="AI28" s="304" t="n">
        <f aca="false">IF(V28=0,0,+AH28/V28)</f>
        <v>0</v>
      </c>
      <c r="AJ28" s="498" t="n">
        <f aca="false">SUMIF($C$7:$C$21,C28,$AJ$7:$AJ$21)</f>
        <v>0</v>
      </c>
    </row>
    <row r="29" customFormat="false" ht="12.75" hidden="false" customHeight="false" outlineLevel="0" collapsed="false">
      <c r="B29" s="499"/>
      <c r="C29" s="306" t="s">
        <v>132</v>
      </c>
      <c r="D29" s="306"/>
      <c r="E29" s="305"/>
      <c r="F29" s="305"/>
      <c r="G29" s="305"/>
      <c r="H29" s="305"/>
      <c r="I29" s="305"/>
      <c r="J29" s="305"/>
      <c r="K29" s="305"/>
      <c r="L29" s="305"/>
      <c r="M29" s="305"/>
      <c r="N29" s="301" t="n">
        <f aca="false">SUMIF($C$7:$C$21,C29,$N$7:$N$21)</f>
        <v>42563.01</v>
      </c>
      <c r="O29" s="300"/>
      <c r="P29" s="300"/>
      <c r="Q29" s="300"/>
      <c r="R29" s="301" t="n">
        <f aca="false">SUMIF($C$7:$C$21,C29,$R$7:$R$21)</f>
        <v>428.730000000001</v>
      </c>
      <c r="S29" s="300"/>
      <c r="T29" s="300"/>
      <c r="U29" s="300"/>
      <c r="V29" s="301" t="n">
        <f aca="false">SUMIF($C$7:$C$21,C29,$V$7:$V$21)</f>
        <v>42054.53</v>
      </c>
      <c r="W29" s="300"/>
      <c r="X29" s="300"/>
      <c r="Y29" s="300"/>
      <c r="Z29" s="301" t="n">
        <f aca="false">SUMIF($C$7:$C$21,C29,$Z$7:$Z$21)</f>
        <v>2458.23</v>
      </c>
      <c r="AA29" s="301" t="n">
        <f aca="false">SUMIF($C$7:$C$21,C29,$AA$7:$AA$21)</f>
        <v>39596.3</v>
      </c>
      <c r="AB29" s="298"/>
      <c r="AC29" s="298"/>
      <c r="AD29" s="298"/>
      <c r="AE29" s="298"/>
      <c r="AF29" s="298"/>
      <c r="AG29" s="298"/>
      <c r="AH29" s="301" t="n">
        <f aca="false">SUMIF($C$7:$C$21,C29,$AH$7:$AH$21)</f>
        <v>42054.53</v>
      </c>
      <c r="AI29" s="304" t="n">
        <f aca="false">IF(V29=0,0,+AH29/V29)</f>
        <v>1</v>
      </c>
      <c r="AJ29" s="498" t="n">
        <f aca="false">SUMIF($C$7:$C$21,C29,$AJ$7:$AJ$21)</f>
        <v>2458.23</v>
      </c>
    </row>
    <row r="30" customFormat="false" ht="12.75" hidden="false" customHeight="false" outlineLevel="0" collapsed="false">
      <c r="B30" s="499"/>
      <c r="C30" s="306" t="s">
        <v>48</v>
      </c>
      <c r="D30" s="306"/>
      <c r="E30" s="305"/>
      <c r="F30" s="305"/>
      <c r="G30" s="305"/>
      <c r="H30" s="305"/>
      <c r="I30" s="305"/>
      <c r="J30" s="305"/>
      <c r="K30" s="305"/>
      <c r="L30" s="305"/>
      <c r="M30" s="305"/>
      <c r="N30" s="301" t="n">
        <f aca="false">SUMIF($C$7:$C$21,C30,$N$7:$N$21)</f>
        <v>0</v>
      </c>
      <c r="O30" s="300"/>
      <c r="P30" s="300"/>
      <c r="Q30" s="300"/>
      <c r="R30" s="301" t="n">
        <f aca="false">SUMIF($C$7:$C$21,C30,$R$7:$R$21)</f>
        <v>0</v>
      </c>
      <c r="S30" s="300"/>
      <c r="T30" s="300"/>
      <c r="U30" s="300"/>
      <c r="V30" s="301" t="n">
        <f aca="false">SUMIF($C$7:$C$21,C30,$V$7:$V$21)</f>
        <v>0</v>
      </c>
      <c r="W30" s="300"/>
      <c r="X30" s="300"/>
      <c r="Y30" s="300"/>
      <c r="Z30" s="301" t="n">
        <f aca="false">SUMIF($C$7:$C$21,C30,$Z$7:$Z$21)</f>
        <v>0</v>
      </c>
      <c r="AA30" s="301" t="n">
        <f aca="false">SUMIF($C$7:$C$21,C30,$AA$7:$AA$21)</f>
        <v>0</v>
      </c>
      <c r="AB30" s="298"/>
      <c r="AC30" s="298"/>
      <c r="AD30" s="298"/>
      <c r="AE30" s="298"/>
      <c r="AF30" s="298"/>
      <c r="AG30" s="298"/>
      <c r="AH30" s="301" t="n">
        <f aca="false">SUMIF($C$7:$C$21,C30,$AH$7:$AH$21)</f>
        <v>0</v>
      </c>
      <c r="AI30" s="304" t="n">
        <f aca="false">IF(V30=0,0,+AH30/V30)</f>
        <v>0</v>
      </c>
      <c r="AJ30" s="498" t="n">
        <f aca="false">SUMIF($C$7:$C$21,C30,$AJ$7:$AJ$21)</f>
        <v>0</v>
      </c>
    </row>
    <row r="31" customFormat="false" ht="12" hidden="false" customHeight="true" outlineLevel="0" collapsed="false">
      <c r="B31" s="499"/>
      <c r="C31" s="306" t="s">
        <v>54</v>
      </c>
      <c r="D31" s="306"/>
      <c r="E31" s="305"/>
      <c r="F31" s="305"/>
      <c r="G31" s="305"/>
      <c r="H31" s="305"/>
      <c r="I31" s="305"/>
      <c r="J31" s="305"/>
      <c r="K31" s="305"/>
      <c r="L31" s="305"/>
      <c r="M31" s="305"/>
      <c r="N31" s="301" t="n">
        <f aca="false">SUMIF($C$7:$C$21,C31,$N$7:$N$21)</f>
        <v>0</v>
      </c>
      <c r="O31" s="300"/>
      <c r="P31" s="300"/>
      <c r="Q31" s="300"/>
      <c r="R31" s="301" t="n">
        <f aca="false">SUMIF($C$7:$C$21,C31,$R$7:$R$21)</f>
        <v>0</v>
      </c>
      <c r="S31" s="300"/>
      <c r="T31" s="300"/>
      <c r="U31" s="300"/>
      <c r="V31" s="301" t="n">
        <f aca="false">SUMIF($C$7:$C$21,C31,$V$7:$V$21)</f>
        <v>0</v>
      </c>
      <c r="W31" s="300"/>
      <c r="X31" s="300"/>
      <c r="Y31" s="300"/>
      <c r="Z31" s="301" t="n">
        <f aca="false">SUMIF($C$7:$C$21,C31,$Z$7:$Z$21)</f>
        <v>0</v>
      </c>
      <c r="AA31" s="301" t="n">
        <f aca="false">SUMIF($C$7:$C$21,C31,$AA$7:$AA$21)</f>
        <v>0</v>
      </c>
      <c r="AB31" s="298"/>
      <c r="AC31" s="298"/>
      <c r="AD31" s="298"/>
      <c r="AE31" s="298"/>
      <c r="AF31" s="298"/>
      <c r="AG31" s="298"/>
      <c r="AH31" s="301" t="n">
        <f aca="false">SUMIF($C$7:$C$21,C31,$AH$7:$AH$21)</f>
        <v>0</v>
      </c>
      <c r="AI31" s="304" t="n">
        <f aca="false">IF(V31=0,0,+AH31/V31)</f>
        <v>0</v>
      </c>
      <c r="AJ31" s="498" t="n">
        <f aca="false">SUMIF($C$7:$C$21,C31,$AJ$7:$AJ$21)</f>
        <v>0</v>
      </c>
    </row>
    <row r="32" customFormat="false" ht="12.75" hidden="false" customHeight="false" outlineLevel="0" collapsed="false">
      <c r="B32" s="499"/>
      <c r="C32" s="306" t="s">
        <v>86</v>
      </c>
      <c r="D32" s="306"/>
      <c r="E32" s="305"/>
      <c r="F32" s="305"/>
      <c r="G32" s="305"/>
      <c r="H32" s="305"/>
      <c r="I32" s="305"/>
      <c r="J32" s="305"/>
      <c r="K32" s="305"/>
      <c r="L32" s="305"/>
      <c r="M32" s="305"/>
      <c r="N32" s="301" t="n">
        <f aca="false">SUMIF($C$7:$C$21,C32,$N$7:$N$21)</f>
        <v>0</v>
      </c>
      <c r="O32" s="300"/>
      <c r="P32" s="300"/>
      <c r="Q32" s="300"/>
      <c r="R32" s="301" t="n">
        <f aca="false">SUMIF($C$7:$C$21,C32,$R$7:$R$21)</f>
        <v>0</v>
      </c>
      <c r="S32" s="300"/>
      <c r="T32" s="300"/>
      <c r="U32" s="300"/>
      <c r="V32" s="301" t="n">
        <f aca="false">SUMIF($C$7:$C$21,C32,$V$7:$V$21)</f>
        <v>0</v>
      </c>
      <c r="W32" s="300"/>
      <c r="X32" s="300"/>
      <c r="Y32" s="300"/>
      <c r="Z32" s="301" t="n">
        <f aca="false">SUMIF($C$7:$C$21,C32,$Z$7:$Z$21)</f>
        <v>0</v>
      </c>
      <c r="AA32" s="301" t="n">
        <f aca="false">SUMIF($C$7:$C$21,C32,$AA$7:$AA$21)</f>
        <v>0</v>
      </c>
      <c r="AB32" s="298"/>
      <c r="AC32" s="298"/>
      <c r="AD32" s="298"/>
      <c r="AE32" s="298"/>
      <c r="AF32" s="298"/>
      <c r="AG32" s="298"/>
      <c r="AH32" s="301" t="n">
        <f aca="false">SUMIF($C$7:$C$21,C32,$AH$7:$AH$21)</f>
        <v>0</v>
      </c>
      <c r="AI32" s="304" t="n">
        <f aca="false">IF(V32=0,0,+AH32/V32)</f>
        <v>0</v>
      </c>
      <c r="AJ32" s="498" t="n">
        <f aca="false">SUMIF($C$7:$C$21,C32,$AJ$7:$AJ$21)</f>
        <v>0</v>
      </c>
    </row>
    <row r="33" customFormat="false" ht="12.75" hidden="false" customHeight="false" outlineLevel="0" collapsed="false">
      <c r="B33" s="499"/>
      <c r="C33" s="306" t="s">
        <v>87</v>
      </c>
      <c r="D33" s="306"/>
      <c r="E33" s="305"/>
      <c r="F33" s="305"/>
      <c r="G33" s="305"/>
      <c r="H33" s="305"/>
      <c r="I33" s="305"/>
      <c r="J33" s="305"/>
      <c r="K33" s="305"/>
      <c r="L33" s="305"/>
      <c r="M33" s="305"/>
      <c r="N33" s="301" t="n">
        <f aca="false">SUMIF($C$7:$C$21,C33,$N$7:$N$21)</f>
        <v>0</v>
      </c>
      <c r="O33" s="300"/>
      <c r="P33" s="300"/>
      <c r="Q33" s="300"/>
      <c r="R33" s="301" t="n">
        <f aca="false">SUMIF($C$7:$C$21,C33,$R$7:$R$21)</f>
        <v>0</v>
      </c>
      <c r="S33" s="300"/>
      <c r="T33" s="300"/>
      <c r="U33" s="300"/>
      <c r="V33" s="301" t="n">
        <f aca="false">SUMIF($C$7:$C$21,C33,$V$7:$V$21)</f>
        <v>0</v>
      </c>
      <c r="W33" s="300"/>
      <c r="X33" s="300"/>
      <c r="Y33" s="300"/>
      <c r="Z33" s="301" t="n">
        <f aca="false">SUMIF($C$7:$C$21,C33,$Z$7:$Z$21)</f>
        <v>0</v>
      </c>
      <c r="AA33" s="301" t="n">
        <f aca="false">SUMIF($C$7:$C$21,C33,$AA$7:$AA$21)</f>
        <v>0</v>
      </c>
      <c r="AB33" s="298"/>
      <c r="AC33" s="298"/>
      <c r="AD33" s="298"/>
      <c r="AE33" s="298"/>
      <c r="AF33" s="298"/>
      <c r="AG33" s="298"/>
      <c r="AH33" s="301" t="n">
        <f aca="false">SUMIF($C$7:$C$21,C33,$AH$7:$AH$21)</f>
        <v>0</v>
      </c>
      <c r="AI33" s="304" t="n">
        <f aca="false">IF(V33=0,0,+AH33/V33)</f>
        <v>0</v>
      </c>
      <c r="AJ33" s="498" t="n">
        <f aca="false">SUMIF($C$7:$C$21,C33,$AJ$7:$AJ$21)</f>
        <v>0</v>
      </c>
    </row>
    <row r="34" customFormat="false" ht="12.75" hidden="false" customHeight="false" outlineLevel="0" collapsed="false">
      <c r="B34" s="499"/>
      <c r="C34" s="306" t="s">
        <v>57</v>
      </c>
      <c r="D34" s="306"/>
      <c r="E34" s="305"/>
      <c r="F34" s="305"/>
      <c r="G34" s="305"/>
      <c r="H34" s="305"/>
      <c r="I34" s="305"/>
      <c r="J34" s="305"/>
      <c r="K34" s="305"/>
      <c r="L34" s="305"/>
      <c r="M34" s="305"/>
      <c r="N34" s="301" t="n">
        <f aca="false">SUMIF($C$7:$C$21,C34,$N$7:$N$21)</f>
        <v>3013.97</v>
      </c>
      <c r="O34" s="300"/>
      <c r="P34" s="300"/>
      <c r="Q34" s="300"/>
      <c r="R34" s="301" t="n">
        <f aca="false">SUMIF($C$7:$C$21,C34,$R$7:$R$21)</f>
        <v>37.5999999999999</v>
      </c>
      <c r="S34" s="300"/>
      <c r="T34" s="300"/>
      <c r="U34" s="300"/>
      <c r="V34" s="301" t="n">
        <f aca="false">SUMIF($C$7:$C$21,C34,$V$7:$V$21)</f>
        <v>2622.28</v>
      </c>
      <c r="W34" s="300"/>
      <c r="X34" s="300"/>
      <c r="Y34" s="300"/>
      <c r="Z34" s="301" t="n">
        <f aca="false">SUMIF($C$7:$C$21,C34,$Z$7:$Z$21)</f>
        <v>471</v>
      </c>
      <c r="AA34" s="301" t="n">
        <f aca="false">SUMIF($C$7:$C$21,C34,$AA$7:$AA$21)</f>
        <v>2151.28</v>
      </c>
      <c r="AB34" s="298"/>
      <c r="AC34" s="298"/>
      <c r="AD34" s="298"/>
      <c r="AE34" s="298"/>
      <c r="AF34" s="298"/>
      <c r="AG34" s="298"/>
      <c r="AH34" s="301" t="n">
        <f aca="false">SUMIF($C$7:$C$21,C34,$AH$7:$AH$21)</f>
        <v>2622.28</v>
      </c>
      <c r="AI34" s="304" t="n">
        <f aca="false">IF(V34=0,0,+AH34/V34)</f>
        <v>1</v>
      </c>
      <c r="AJ34" s="498" t="n">
        <f aca="false">SUMIF($C$7:$C$21,C34,$AJ$7:$AJ$21)</f>
        <v>471</v>
      </c>
    </row>
    <row r="35" customFormat="false" ht="13.5" hidden="false" customHeight="false" outlineLevel="0" collapsed="false">
      <c r="B35" s="500"/>
      <c r="C35" s="309" t="s">
        <v>62</v>
      </c>
      <c r="D35" s="309"/>
      <c r="E35" s="310"/>
      <c r="F35" s="310"/>
      <c r="G35" s="311"/>
      <c r="H35" s="311"/>
      <c r="I35" s="311"/>
      <c r="J35" s="311"/>
      <c r="K35" s="311"/>
      <c r="L35" s="311"/>
      <c r="M35" s="311"/>
      <c r="N35" s="312" t="n">
        <f aca="false">SUM(N24:N34)</f>
        <v>57280.98</v>
      </c>
      <c r="O35" s="311"/>
      <c r="P35" s="311"/>
      <c r="Q35" s="311"/>
      <c r="R35" s="312" t="n">
        <f aca="false">SUM(R24:R34)</f>
        <v>1187.39</v>
      </c>
      <c r="S35" s="311"/>
      <c r="T35" s="311"/>
      <c r="U35" s="311"/>
      <c r="V35" s="312" t="n">
        <f aca="false">SUM(V24:V34)</f>
        <v>55659.75</v>
      </c>
      <c r="W35" s="311"/>
      <c r="X35" s="311"/>
      <c r="Y35" s="311"/>
      <c r="Z35" s="312" t="n">
        <f aca="false">SUM(Z24:Z34)</f>
        <v>4386.23</v>
      </c>
      <c r="AA35" s="312" t="n">
        <f aca="false">SUM(AA24:AA34)</f>
        <v>51273.52</v>
      </c>
      <c r="AB35" s="309"/>
      <c r="AC35" s="309"/>
      <c r="AD35" s="309"/>
      <c r="AE35" s="309"/>
      <c r="AF35" s="309"/>
      <c r="AG35" s="309"/>
      <c r="AH35" s="312" t="n">
        <f aca="false">SUM(AH24:AH34)</f>
        <v>55659.75</v>
      </c>
      <c r="AI35" s="315" t="n">
        <f aca="false">IF(V35=0,0,+AH35/V35)</f>
        <v>1</v>
      </c>
      <c r="AJ35" s="501" t="n">
        <f aca="false">SUM(AJ24:AJ34)</f>
        <v>4386.23</v>
      </c>
    </row>
    <row r="36" customFormat="false" ht="12.75" hidden="false" customHeight="false" outlineLevel="0" collapsed="false">
      <c r="B36" s="316"/>
      <c r="C36" s="316"/>
      <c r="D36" s="316"/>
      <c r="E36" s="317"/>
      <c r="F36" s="317"/>
      <c r="G36" s="318"/>
      <c r="H36" s="318"/>
      <c r="I36" s="318"/>
      <c r="J36" s="318"/>
      <c r="K36" s="318"/>
      <c r="L36" s="318"/>
      <c r="M36" s="318"/>
      <c r="N36" s="319"/>
      <c r="O36" s="318"/>
      <c r="P36" s="318"/>
      <c r="Q36" s="318"/>
      <c r="R36" s="319"/>
      <c r="S36" s="318"/>
      <c r="T36" s="318"/>
      <c r="U36" s="318"/>
      <c r="V36" s="319"/>
      <c r="W36" s="318"/>
      <c r="X36" s="318"/>
      <c r="Y36" s="318"/>
      <c r="Z36" s="319"/>
      <c r="AA36" s="319"/>
      <c r="AB36" s="316"/>
      <c r="AC36" s="316"/>
      <c r="AD36" s="316"/>
      <c r="AE36" s="316"/>
      <c r="AF36" s="316"/>
      <c r="AG36" s="316"/>
      <c r="AH36" s="319"/>
      <c r="AI36" s="322"/>
      <c r="AJ36" s="319"/>
    </row>
    <row r="37" customFormat="false" ht="13.5" hidden="false" customHeight="false" outlineLevel="0" collapsed="false">
      <c r="B37" s="219" t="s">
        <v>63</v>
      </c>
    </row>
    <row r="38" customFormat="false" ht="12.75" hidden="false" customHeight="false" outlineLevel="0" collapsed="false">
      <c r="B38" s="323"/>
      <c r="C38" s="324"/>
      <c r="D38" s="324"/>
      <c r="E38" s="324"/>
      <c r="F38" s="325"/>
      <c r="G38" s="324"/>
      <c r="H38" s="324"/>
      <c r="I38" s="324"/>
      <c r="J38" s="324"/>
      <c r="K38" s="324"/>
      <c r="L38" s="324"/>
      <c r="M38" s="324"/>
      <c r="N38" s="324"/>
      <c r="O38" s="324"/>
      <c r="P38" s="324"/>
      <c r="Q38" s="324"/>
      <c r="R38" s="324"/>
      <c r="S38" s="324"/>
      <c r="T38" s="324"/>
      <c r="U38" s="324"/>
      <c r="V38" s="324"/>
      <c r="W38" s="324"/>
      <c r="X38" s="324"/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  <c r="AI38" s="327"/>
    </row>
    <row r="39" customFormat="false" ht="12.75" hidden="false" customHeight="false" outlineLevel="0" collapsed="false">
      <c r="B39" s="328"/>
      <c r="C39" s="329"/>
      <c r="D39" s="329"/>
      <c r="E39" s="329"/>
      <c r="F39" s="317"/>
      <c r="G39" s="329"/>
      <c r="H39" s="329"/>
      <c r="I39" s="329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329"/>
      <c r="AI39" s="331"/>
    </row>
    <row r="40" customFormat="false" ht="12.75" hidden="false" customHeight="false" outlineLevel="0" collapsed="false">
      <c r="B40" s="328"/>
      <c r="C40" s="329"/>
      <c r="D40" s="329"/>
      <c r="E40" s="329"/>
      <c r="F40" s="317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29"/>
      <c r="X40" s="329"/>
      <c r="Y40" s="329"/>
      <c r="Z40" s="329"/>
      <c r="AA40" s="329"/>
      <c r="AB40" s="329"/>
      <c r="AC40" s="329"/>
      <c r="AD40" s="329"/>
      <c r="AE40" s="329"/>
      <c r="AF40" s="329"/>
      <c r="AG40" s="329"/>
      <c r="AH40" s="329"/>
      <c r="AI40" s="331"/>
    </row>
    <row r="41" customFormat="false" ht="12.75" hidden="false" customHeight="false" outlineLevel="0" collapsed="false">
      <c r="B41" s="328"/>
      <c r="C41" s="329"/>
      <c r="D41" s="329"/>
      <c r="E41" s="329"/>
      <c r="F41" s="317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  <c r="R41" s="329"/>
      <c r="S41" s="329"/>
      <c r="T41" s="329"/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31"/>
    </row>
    <row r="42" customFormat="false" ht="12.75" hidden="false" customHeight="false" outlineLevel="0" collapsed="false">
      <c r="B42" s="328"/>
      <c r="C42" s="329"/>
      <c r="D42" s="329"/>
      <c r="E42" s="329"/>
      <c r="F42" s="317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  <c r="S42" s="329"/>
      <c r="T42" s="329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31"/>
    </row>
    <row r="43" customFormat="false" ht="12.75" hidden="false" customHeight="false" outlineLevel="0" collapsed="false">
      <c r="B43" s="328"/>
      <c r="C43" s="329"/>
      <c r="D43" s="329"/>
      <c r="E43" s="329"/>
      <c r="F43" s="317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  <c r="S43" s="329"/>
      <c r="T43" s="329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31"/>
    </row>
    <row r="44" customFormat="false" ht="12.75" hidden="false" customHeight="false" outlineLevel="0" collapsed="false">
      <c r="B44" s="328"/>
      <c r="C44" s="329"/>
      <c r="D44" s="329"/>
      <c r="E44" s="316"/>
      <c r="F44" s="317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  <c r="T44" s="329"/>
      <c r="U44" s="329"/>
      <c r="V44" s="329"/>
      <c r="W44" s="329"/>
      <c r="X44" s="329"/>
      <c r="Y44" s="329"/>
      <c r="Z44" s="329"/>
      <c r="AA44" s="329"/>
      <c r="AB44" s="329"/>
      <c r="AC44" s="329"/>
      <c r="AD44" s="329"/>
      <c r="AE44" s="329"/>
      <c r="AF44" s="329"/>
      <c r="AG44" s="329"/>
      <c r="AH44" s="329"/>
      <c r="AI44" s="331"/>
    </row>
    <row r="45" customFormat="false" ht="12.75" hidden="false" customHeight="false" outlineLevel="0" collapsed="false">
      <c r="B45" s="328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31"/>
    </row>
    <row r="46" customFormat="false" ht="13.5" hidden="false" customHeight="false" outlineLevel="0" collapsed="false">
      <c r="B46" s="332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5"/>
    </row>
    <row r="48" customFormat="false" ht="12.75" hidden="false" customHeight="false" outlineLevel="0" collapsed="false">
      <c r="B48" s="217" t="s">
        <v>64</v>
      </c>
      <c r="C48" s="220" t="s">
        <v>173</v>
      </c>
      <c r="D48" s="220"/>
    </row>
    <row r="49" customFormat="false" ht="12.75" hidden="false" customHeight="false" outlineLevel="0" collapsed="false">
      <c r="B49" s="217" t="s">
        <v>66</v>
      </c>
      <c r="C49" s="217" t="s">
        <v>67</v>
      </c>
    </row>
    <row r="50" customFormat="false" ht="12.75" hidden="false" customHeight="false" outlineLevel="0" collapsed="false">
      <c r="B50" s="217" t="s">
        <v>68</v>
      </c>
      <c r="C50" s="217" t="s">
        <v>69</v>
      </c>
    </row>
    <row r="51" customFormat="false" ht="12.75" hidden="false" customHeight="false" outlineLevel="0" collapsed="false">
      <c r="B51" s="217" t="s">
        <v>70</v>
      </c>
      <c r="C51" s="217" t="s">
        <v>88</v>
      </c>
    </row>
    <row r="52" customFormat="false" ht="12.75" hidden="false" customHeight="false" outlineLevel="0" collapsed="false">
      <c r="B52" s="217" t="s">
        <v>72</v>
      </c>
      <c r="C52" s="217" t="s">
        <v>89</v>
      </c>
    </row>
    <row r="53" customFormat="false" ht="12.75" hidden="false" customHeight="false" outlineLevel="0" collapsed="false">
      <c r="B53" s="217" t="s">
        <v>74</v>
      </c>
      <c r="C53" s="217" t="s">
        <v>75</v>
      </c>
    </row>
    <row r="54" customFormat="false" ht="12.75" hidden="false" customHeight="false" outlineLevel="0" collapsed="false">
      <c r="B54" s="217" t="s">
        <v>90</v>
      </c>
    </row>
  </sheetData>
  <mergeCells count="13">
    <mergeCell ref="A4:A6"/>
    <mergeCell ref="G4:L4"/>
    <mergeCell ref="O4:R4"/>
    <mergeCell ref="S4:V4"/>
    <mergeCell ref="W4:Z4"/>
    <mergeCell ref="AD4:AF4"/>
    <mergeCell ref="G5:I5"/>
    <mergeCell ref="J5:L5"/>
    <mergeCell ref="O5:R5"/>
    <mergeCell ref="S5:V5"/>
    <mergeCell ref="W5:Z5"/>
    <mergeCell ref="AD5:AF5"/>
    <mergeCell ref="B23:AJ23"/>
  </mergeCells>
  <printOptions headings="false" gridLines="false" gridLinesSet="true" horizontalCentered="true" verticalCentered="true"/>
  <pageMargins left="0.196527777777778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5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L35" activeCellId="0" sqref="AL35"/>
    </sheetView>
  </sheetViews>
  <sheetFormatPr defaultColWidth="11.55078125" defaultRowHeight="12.75" zeroHeight="false" outlineLevelRow="0" outlineLevelCol="0"/>
  <cols>
    <col collapsed="false" customWidth="false" hidden="false" outlineLevel="0" max="1" min="1" style="217" width="11.55"/>
    <col collapsed="false" customWidth="true" hidden="false" outlineLevel="0" max="2" min="2" style="217" width="4.1"/>
    <col collapsed="false" customWidth="true" hidden="false" outlineLevel="0" max="3" min="3" style="217" width="9.55"/>
    <col collapsed="false" customWidth="true" hidden="false" outlineLevel="0" max="4" min="4" style="217" width="17.21"/>
    <col collapsed="false" customWidth="true" hidden="false" outlineLevel="0" max="5" min="5" style="217" width="5.76"/>
    <col collapsed="false" customWidth="true" hidden="false" outlineLevel="0" max="6" min="6" style="217" width="13.21"/>
    <col collapsed="false" customWidth="true" hidden="false" outlineLevel="0" max="8" min="7" style="217" width="3.77"/>
    <col collapsed="false" customWidth="true" hidden="false" outlineLevel="0" max="9" min="9" style="217" width="3.55"/>
    <col collapsed="false" customWidth="true" hidden="false" outlineLevel="0" max="10" min="10" style="217" width="3.66"/>
    <col collapsed="false" customWidth="true" hidden="false" outlineLevel="0" max="11" min="11" style="217" width="3.77"/>
    <col collapsed="false" customWidth="true" hidden="false" outlineLevel="0" max="12" min="12" style="217" width="3.55"/>
    <col collapsed="false" customWidth="true" hidden="false" outlineLevel="0" max="13" min="13" style="217" width="7.32"/>
    <col collapsed="false" customWidth="true" hidden="false" outlineLevel="0" max="14" min="14" style="217" width="7.1"/>
    <col collapsed="false" customWidth="true" hidden="false" outlineLevel="0" max="15" min="15" style="217" width="3.77"/>
    <col collapsed="false" customWidth="true" hidden="false" outlineLevel="0" max="16" min="16" style="217" width="3.66"/>
    <col collapsed="false" customWidth="true" hidden="false" outlineLevel="0" max="17" min="17" style="217" width="3.21"/>
    <col collapsed="false" customWidth="true" hidden="false" outlineLevel="0" max="18" min="18" style="217" width="5.66"/>
    <col collapsed="false" customWidth="true" hidden="false" outlineLevel="0" max="19" min="19" style="217" width="3.99"/>
    <col collapsed="false" customWidth="true" hidden="false" outlineLevel="0" max="20" min="20" style="217" width="3.88"/>
    <col collapsed="false" customWidth="true" hidden="false" outlineLevel="0" max="21" min="21" style="217" width="3.77"/>
    <col collapsed="false" customWidth="true" hidden="false" outlineLevel="0" max="22" min="22" style="217" width="8.21"/>
    <col collapsed="false" customWidth="true" hidden="false" outlineLevel="0" max="23" min="23" style="217" width="3.77"/>
    <col collapsed="false" customWidth="true" hidden="false" outlineLevel="0" max="24" min="24" style="217" width="3.55"/>
    <col collapsed="false" customWidth="true" hidden="false" outlineLevel="0" max="25" min="25" style="217" width="3.32"/>
    <col collapsed="false" customWidth="true" hidden="false" outlineLevel="0" max="26" min="26" style="217" width="5.32"/>
    <col collapsed="false" customWidth="true" hidden="false" outlineLevel="0" max="27" min="27" style="217" width="6.55"/>
    <col collapsed="false" customWidth="true" hidden="true" outlineLevel="0" max="28" min="28" style="217" width="5.43"/>
    <col collapsed="false" customWidth="true" hidden="true" outlineLevel="0" max="30" min="29" style="217" width="4.66"/>
    <col collapsed="false" customWidth="true" hidden="true" outlineLevel="0" max="31" min="31" style="217" width="6.55"/>
    <col collapsed="false" customWidth="true" hidden="true" outlineLevel="0" max="32" min="32" style="217" width="4.66"/>
    <col collapsed="false" customWidth="true" hidden="true" outlineLevel="0" max="33" min="33" style="217" width="4.87"/>
    <col collapsed="false" customWidth="true" hidden="false" outlineLevel="0" max="34" min="34" style="217" width="8.21"/>
    <col collapsed="false" customWidth="true" hidden="false" outlineLevel="0" max="35" min="35" style="217" width="6.55"/>
    <col collapsed="false" customWidth="true" hidden="false" outlineLevel="0" max="36" min="36" style="217" width="7.43"/>
    <col collapsed="false" customWidth="false" hidden="false" outlineLevel="0" max="257" min="37" style="217" width="11.55"/>
  </cols>
  <sheetData>
    <row r="2" customFormat="false" ht="12.75" hidden="false" customHeight="false" outlineLevel="0" collapsed="false">
      <c r="B2" s="219" t="s">
        <v>0</v>
      </c>
    </row>
    <row r="3" customFormat="false" ht="13.5" hidden="false" customHeight="false" outlineLevel="0" collapsed="false">
      <c r="B3" s="219" t="s">
        <v>174</v>
      </c>
    </row>
    <row r="4" customFormat="false" ht="15" hidden="false" customHeight="true" outlineLevel="0" collapsed="false">
      <c r="A4" s="503" t="s">
        <v>112</v>
      </c>
      <c r="B4" s="222" t="s">
        <v>77</v>
      </c>
      <c r="C4" s="504" t="s">
        <v>3</v>
      </c>
      <c r="D4" s="504" t="s">
        <v>113</v>
      </c>
      <c r="E4" s="223" t="s">
        <v>4</v>
      </c>
      <c r="F4" s="223" t="s">
        <v>5</v>
      </c>
      <c r="G4" s="224" t="s">
        <v>6</v>
      </c>
      <c r="H4" s="224"/>
      <c r="I4" s="224"/>
      <c r="J4" s="224"/>
      <c r="K4" s="224"/>
      <c r="L4" s="224"/>
      <c r="M4" s="223" t="s">
        <v>114</v>
      </c>
      <c r="N4" s="223" t="s">
        <v>7</v>
      </c>
      <c r="O4" s="223" t="s">
        <v>8</v>
      </c>
      <c r="P4" s="223"/>
      <c r="Q4" s="223"/>
      <c r="R4" s="223"/>
      <c r="S4" s="223" t="s">
        <v>9</v>
      </c>
      <c r="T4" s="223"/>
      <c r="U4" s="223"/>
      <c r="V4" s="223"/>
      <c r="W4" s="223" t="s">
        <v>10</v>
      </c>
      <c r="X4" s="223"/>
      <c r="Y4" s="223"/>
      <c r="Z4" s="223"/>
      <c r="AA4" s="223" t="s">
        <v>7</v>
      </c>
      <c r="AB4" s="223" t="s">
        <v>11</v>
      </c>
      <c r="AC4" s="223" t="s">
        <v>11</v>
      </c>
      <c r="AD4" s="223" t="s">
        <v>12</v>
      </c>
      <c r="AE4" s="223"/>
      <c r="AF4" s="223"/>
      <c r="AG4" s="226" t="s">
        <v>175</v>
      </c>
      <c r="AH4" s="223" t="s">
        <v>14</v>
      </c>
      <c r="AI4" s="226"/>
      <c r="AJ4" s="223" t="s">
        <v>15</v>
      </c>
    </row>
    <row r="5" customFormat="false" ht="12.75" hidden="false" customHeight="false" outlineLevel="0" collapsed="false">
      <c r="A5" s="503"/>
      <c r="B5" s="227" t="s">
        <v>78</v>
      </c>
      <c r="C5" s="228"/>
      <c r="D5" s="228" t="s">
        <v>115</v>
      </c>
      <c r="E5" s="229" t="s">
        <v>18</v>
      </c>
      <c r="F5" s="229"/>
      <c r="G5" s="230" t="s">
        <v>19</v>
      </c>
      <c r="H5" s="230"/>
      <c r="I5" s="230"/>
      <c r="J5" s="230" t="s">
        <v>20</v>
      </c>
      <c r="K5" s="230"/>
      <c r="L5" s="230"/>
      <c r="M5" s="229" t="s">
        <v>116</v>
      </c>
      <c r="N5" s="229" t="s">
        <v>117</v>
      </c>
      <c r="O5" s="230" t="s">
        <v>22</v>
      </c>
      <c r="P5" s="230"/>
      <c r="Q5" s="230"/>
      <c r="R5" s="230"/>
      <c r="S5" s="230" t="s">
        <v>23</v>
      </c>
      <c r="T5" s="230"/>
      <c r="U5" s="230"/>
      <c r="V5" s="230"/>
      <c r="W5" s="230" t="s">
        <v>22</v>
      </c>
      <c r="X5" s="230"/>
      <c r="Y5" s="230"/>
      <c r="Z5" s="230"/>
      <c r="AA5" s="229" t="s">
        <v>24</v>
      </c>
      <c r="AB5" s="229" t="s">
        <v>25</v>
      </c>
      <c r="AC5" s="229" t="s">
        <v>25</v>
      </c>
      <c r="AD5" s="230" t="s">
        <v>26</v>
      </c>
      <c r="AE5" s="230"/>
      <c r="AF5" s="230"/>
      <c r="AG5" s="232" t="s">
        <v>176</v>
      </c>
      <c r="AH5" s="229" t="s">
        <v>28</v>
      </c>
      <c r="AI5" s="232" t="s">
        <v>29</v>
      </c>
      <c r="AJ5" s="229" t="s">
        <v>28</v>
      </c>
    </row>
    <row r="6" customFormat="false" ht="12.75" hidden="false" customHeight="false" outlineLevel="0" collapsed="false">
      <c r="A6" s="503"/>
      <c r="B6" s="233"/>
      <c r="C6" s="234"/>
      <c r="D6" s="234"/>
      <c r="E6" s="234"/>
      <c r="F6" s="234"/>
      <c r="G6" s="230" t="s">
        <v>31</v>
      </c>
      <c r="H6" s="230" t="s">
        <v>32</v>
      </c>
      <c r="I6" s="230" t="s">
        <v>33</v>
      </c>
      <c r="J6" s="230" t="s">
        <v>31</v>
      </c>
      <c r="K6" s="230" t="s">
        <v>32</v>
      </c>
      <c r="L6" s="230" t="s">
        <v>33</v>
      </c>
      <c r="M6" s="230" t="s">
        <v>34</v>
      </c>
      <c r="N6" s="230" t="s">
        <v>118</v>
      </c>
      <c r="O6" s="230" t="s">
        <v>31</v>
      </c>
      <c r="P6" s="230" t="s">
        <v>32</v>
      </c>
      <c r="Q6" s="230" t="s">
        <v>33</v>
      </c>
      <c r="R6" s="230" t="s">
        <v>34</v>
      </c>
      <c r="S6" s="230" t="s">
        <v>31</v>
      </c>
      <c r="T6" s="230" t="s">
        <v>32</v>
      </c>
      <c r="U6" s="230" t="s">
        <v>33</v>
      </c>
      <c r="V6" s="230" t="s">
        <v>34</v>
      </c>
      <c r="W6" s="230" t="s">
        <v>31</v>
      </c>
      <c r="X6" s="230" t="s">
        <v>32</v>
      </c>
      <c r="Y6" s="230" t="s">
        <v>33</v>
      </c>
      <c r="Z6" s="230" t="s">
        <v>34</v>
      </c>
      <c r="AA6" s="230" t="s">
        <v>34</v>
      </c>
      <c r="AB6" s="230" t="s">
        <v>35</v>
      </c>
      <c r="AC6" s="230" t="s">
        <v>36</v>
      </c>
      <c r="AD6" s="230" t="s">
        <v>15</v>
      </c>
      <c r="AE6" s="230" t="s">
        <v>37</v>
      </c>
      <c r="AF6" s="230" t="s">
        <v>36</v>
      </c>
      <c r="AG6" s="236"/>
      <c r="AH6" s="235"/>
      <c r="AI6" s="236"/>
      <c r="AJ6" s="235"/>
    </row>
    <row r="7" customFormat="false" ht="15" hidden="false" customHeight="true" outlineLevel="0" collapsed="false">
      <c r="B7" s="237" t="n">
        <v>1</v>
      </c>
      <c r="C7" s="238" t="s">
        <v>132</v>
      </c>
      <c r="D7" s="476" t="s">
        <v>177</v>
      </c>
      <c r="E7" s="238" t="s">
        <v>40</v>
      </c>
      <c r="F7" s="475"/>
      <c r="G7" s="241" t="n">
        <v>27</v>
      </c>
      <c r="H7" s="242" t="n">
        <v>11</v>
      </c>
      <c r="I7" s="241" t="n">
        <v>1</v>
      </c>
      <c r="J7" s="241" t="n">
        <v>30</v>
      </c>
      <c r="K7" s="241" t="n">
        <v>2</v>
      </c>
      <c r="L7" s="241" t="n">
        <v>2</v>
      </c>
      <c r="M7" s="241" t="n">
        <v>3295</v>
      </c>
      <c r="N7" s="241" t="n">
        <v>3310.73</v>
      </c>
      <c r="O7" s="241" t="n">
        <v>0</v>
      </c>
      <c r="P7" s="241" t="n">
        <v>6</v>
      </c>
      <c r="Q7" s="241" t="n">
        <v>0</v>
      </c>
      <c r="R7" s="241" t="n">
        <v>60.62</v>
      </c>
      <c r="S7" s="241" t="n">
        <v>29</v>
      </c>
      <c r="T7" s="241" t="n">
        <v>8</v>
      </c>
      <c r="U7" s="241" t="n">
        <v>2</v>
      </c>
      <c r="V7" s="263" t="n">
        <v>3795.26</v>
      </c>
      <c r="W7" s="241" t="n">
        <v>1</v>
      </c>
      <c r="X7" s="241" t="n">
        <v>7</v>
      </c>
      <c r="Y7" s="241" t="n">
        <v>5</v>
      </c>
      <c r="Z7" s="241" t="n">
        <v>189.23</v>
      </c>
      <c r="AA7" s="241" t="n">
        <f aca="false">+V7-Z7</f>
        <v>3606.03</v>
      </c>
      <c r="AB7" s="238" t="s">
        <v>120</v>
      </c>
      <c r="AC7" s="238" t="s">
        <v>42</v>
      </c>
      <c r="AD7" s="514" t="s">
        <v>80</v>
      </c>
      <c r="AE7" s="238"/>
      <c r="AF7" s="514" t="s">
        <v>122</v>
      </c>
      <c r="AG7" s="245" t="n">
        <v>1952</v>
      </c>
      <c r="AH7" s="246" t="n">
        <f aca="false">IF(E7="P",Z7+AA7,0)</f>
        <v>3795.26</v>
      </c>
      <c r="AI7" s="247"/>
      <c r="AJ7" s="246" t="n">
        <f aca="false">IF($E7="P",Z7,0)</f>
        <v>189.23</v>
      </c>
    </row>
    <row r="8" customFormat="false" ht="15" hidden="false" customHeight="true" outlineLevel="0" collapsed="false">
      <c r="B8" s="237" t="n">
        <v>2</v>
      </c>
      <c r="C8" s="238" t="s">
        <v>85</v>
      </c>
      <c r="D8" s="476"/>
      <c r="E8" s="238" t="s">
        <v>40</v>
      </c>
      <c r="F8" s="475"/>
      <c r="G8" s="241" t="n">
        <v>22</v>
      </c>
      <c r="H8" s="241" t="n">
        <v>6</v>
      </c>
      <c r="I8" s="241" t="n">
        <v>1</v>
      </c>
      <c r="J8" s="241" t="n">
        <v>19</v>
      </c>
      <c r="K8" s="241" t="n">
        <v>8</v>
      </c>
      <c r="L8" s="241" t="n">
        <v>1</v>
      </c>
      <c r="M8" s="241"/>
      <c r="N8" s="241" t="n">
        <v>1399.39</v>
      </c>
      <c r="O8" s="241" t="n">
        <v>0</v>
      </c>
      <c r="P8" s="241" t="n">
        <v>8</v>
      </c>
      <c r="Q8" s="241" t="n">
        <v>1</v>
      </c>
      <c r="R8" s="241" t="n">
        <v>47.82</v>
      </c>
      <c r="S8" s="241" t="n">
        <v>19</v>
      </c>
      <c r="T8" s="241" t="n">
        <v>0</v>
      </c>
      <c r="U8" s="241" t="n">
        <v>0</v>
      </c>
      <c r="V8" s="241" t="n">
        <v>1345</v>
      </c>
      <c r="W8" s="241" t="n">
        <v>2</v>
      </c>
      <c r="X8" s="241" t="n">
        <v>0</v>
      </c>
      <c r="Y8" s="241" t="n">
        <v>7</v>
      </c>
      <c r="Z8" s="241" t="n">
        <v>151.79</v>
      </c>
      <c r="AA8" s="241" t="n">
        <f aca="false">+V8-Z8</f>
        <v>1193.21</v>
      </c>
      <c r="AB8" s="238" t="s">
        <v>120</v>
      </c>
      <c r="AC8" s="238" t="s">
        <v>42</v>
      </c>
      <c r="AD8" s="514" t="s">
        <v>80</v>
      </c>
      <c r="AE8" s="238"/>
      <c r="AF8" s="514" t="s">
        <v>122</v>
      </c>
      <c r="AG8" s="245" t="n">
        <v>1952</v>
      </c>
      <c r="AH8" s="246" t="n">
        <f aca="false">IF(E8="P",Z8+AA8,0)</f>
        <v>1345</v>
      </c>
      <c r="AI8" s="247"/>
      <c r="AJ8" s="246" t="n">
        <f aca="false">IF($E8="P",Z8,0)</f>
        <v>151.79</v>
      </c>
    </row>
    <row r="9" customFormat="false" ht="15" hidden="false" customHeight="true" outlineLevel="0" collapsed="false">
      <c r="B9" s="237" t="n">
        <v>3</v>
      </c>
      <c r="C9" s="238" t="s">
        <v>85</v>
      </c>
      <c r="D9" s="476"/>
      <c r="E9" s="238" t="s">
        <v>40</v>
      </c>
      <c r="F9" s="475"/>
      <c r="G9" s="241" t="n">
        <v>22</v>
      </c>
      <c r="H9" s="241" t="n">
        <v>5</v>
      </c>
      <c r="I9" s="241" t="n">
        <v>3</v>
      </c>
      <c r="J9" s="241" t="n">
        <v>19</v>
      </c>
      <c r="K9" s="241" t="n">
        <v>7</v>
      </c>
      <c r="L9" s="241" t="n">
        <v>6</v>
      </c>
      <c r="M9" s="241"/>
      <c r="N9" s="241" t="n">
        <v>1389.8</v>
      </c>
      <c r="O9" s="241" t="n">
        <v>0</v>
      </c>
      <c r="P9" s="241" t="n">
        <v>9</v>
      </c>
      <c r="Q9" s="241" t="n">
        <v>6</v>
      </c>
      <c r="R9" s="241" t="n">
        <v>57.24</v>
      </c>
      <c r="S9" s="241" t="n">
        <v>18</v>
      </c>
      <c r="T9" s="241" t="n">
        <v>10</v>
      </c>
      <c r="U9" s="241" t="n">
        <v>0</v>
      </c>
      <c r="V9" s="263" t="n">
        <v>1347.36</v>
      </c>
      <c r="W9" s="241" t="n">
        <v>1</v>
      </c>
      <c r="X9" s="241" t="n">
        <v>6</v>
      </c>
      <c r="Y9" s="241" t="n">
        <v>1</v>
      </c>
      <c r="Z9" s="241" t="n">
        <v>121.75</v>
      </c>
      <c r="AA9" s="241" t="n">
        <f aca="false">+V9-Z9</f>
        <v>1225.61</v>
      </c>
      <c r="AB9" s="238" t="s">
        <v>120</v>
      </c>
      <c r="AC9" s="238" t="s">
        <v>42</v>
      </c>
      <c r="AD9" s="514" t="s">
        <v>80</v>
      </c>
      <c r="AE9" s="238"/>
      <c r="AF9" s="514" t="s">
        <v>122</v>
      </c>
      <c r="AG9" s="245" t="n">
        <v>1950</v>
      </c>
      <c r="AH9" s="246" t="n">
        <f aca="false">IF(E9="P",Z9+AA9,0)</f>
        <v>1347.36</v>
      </c>
      <c r="AI9" s="247"/>
      <c r="AJ9" s="246" t="n">
        <f aca="false">IF($E9="P",Z9,0)</f>
        <v>121.75</v>
      </c>
    </row>
    <row r="10" customFormat="false" ht="15" hidden="false" customHeight="true" outlineLevel="0" collapsed="false">
      <c r="B10" s="237" t="n">
        <v>4</v>
      </c>
      <c r="C10" s="238" t="s">
        <v>85</v>
      </c>
      <c r="D10" s="476"/>
      <c r="E10" s="238" t="s">
        <v>40</v>
      </c>
      <c r="F10" s="475"/>
      <c r="G10" s="241" t="n">
        <v>22</v>
      </c>
      <c r="H10" s="241" t="n">
        <v>5</v>
      </c>
      <c r="I10" s="241" t="n">
        <v>6</v>
      </c>
      <c r="J10" s="241" t="n">
        <v>19</v>
      </c>
      <c r="K10" s="241" t="n">
        <v>8</v>
      </c>
      <c r="L10" s="241" t="n">
        <v>0</v>
      </c>
      <c r="M10" s="241"/>
      <c r="N10" s="241" t="n">
        <v>1396.34</v>
      </c>
      <c r="O10" s="241" t="n">
        <v>0</v>
      </c>
      <c r="P10" s="241" t="n">
        <v>8</v>
      </c>
      <c r="Q10" s="241" t="n">
        <v>0</v>
      </c>
      <c r="R10" s="241" t="n">
        <v>47.34</v>
      </c>
      <c r="S10" s="241" t="n">
        <v>19</v>
      </c>
      <c r="T10" s="241" t="n">
        <v>0</v>
      </c>
      <c r="U10" s="241" t="n">
        <v>0</v>
      </c>
      <c r="V10" s="241" t="n">
        <v>1349.71</v>
      </c>
      <c r="W10" s="241" t="n">
        <v>1</v>
      </c>
      <c r="X10" s="241" t="n">
        <v>10</v>
      </c>
      <c r="Y10" s="241" t="n">
        <v>4</v>
      </c>
      <c r="Z10" s="241" t="n">
        <v>138.11</v>
      </c>
      <c r="AA10" s="241" t="n">
        <f aca="false">+V10-Z10</f>
        <v>1211.6</v>
      </c>
      <c r="AB10" s="238" t="s">
        <v>120</v>
      </c>
      <c r="AC10" s="238" t="s">
        <v>42</v>
      </c>
      <c r="AD10" s="514" t="s">
        <v>80</v>
      </c>
      <c r="AE10" s="238"/>
      <c r="AF10" s="514" t="s">
        <v>122</v>
      </c>
      <c r="AG10" s="245" t="n">
        <v>1950</v>
      </c>
      <c r="AH10" s="246" t="n">
        <f aca="false">IF(E10="P",Z10+AA10,0)</f>
        <v>1349.71</v>
      </c>
      <c r="AI10" s="247"/>
      <c r="AJ10" s="246" t="n">
        <f aca="false">IF($E10="P",Z10,0)</f>
        <v>138.11</v>
      </c>
    </row>
    <row r="11" customFormat="false" ht="15" hidden="false" customHeight="true" outlineLevel="0" collapsed="false">
      <c r="B11" s="237" t="n">
        <v>5</v>
      </c>
      <c r="C11" s="238" t="s">
        <v>85</v>
      </c>
      <c r="D11" s="476"/>
      <c r="E11" s="238" t="s">
        <v>40</v>
      </c>
      <c r="F11" s="475"/>
      <c r="G11" s="241" t="n">
        <v>26</v>
      </c>
      <c r="H11" s="241" t="n">
        <v>4</v>
      </c>
      <c r="I11" s="241" t="n">
        <v>5</v>
      </c>
      <c r="J11" s="241" t="n">
        <v>30</v>
      </c>
      <c r="K11" s="241" t="n">
        <v>1</v>
      </c>
      <c r="L11" s="241" t="n">
        <v>4</v>
      </c>
      <c r="M11" s="241"/>
      <c r="N11" s="241" t="n">
        <v>2923</v>
      </c>
      <c r="O11" s="241" t="n">
        <v>0</v>
      </c>
      <c r="P11" s="241" t="n">
        <v>5</v>
      </c>
      <c r="Q11" s="241" t="n">
        <v>0</v>
      </c>
      <c r="R11" s="241" t="n">
        <v>39.86</v>
      </c>
      <c r="S11" s="241" t="n">
        <v>29</v>
      </c>
      <c r="T11" s="241" t="n">
        <v>8</v>
      </c>
      <c r="U11" s="241" t="n">
        <v>4</v>
      </c>
      <c r="V11" s="263" t="n">
        <v>2891.53</v>
      </c>
      <c r="W11" s="241" t="n">
        <v>1</v>
      </c>
      <c r="X11" s="241" t="n">
        <v>5</v>
      </c>
      <c r="Y11" s="241" t="n">
        <v>1</v>
      </c>
      <c r="Z11" s="241" t="n">
        <v>143</v>
      </c>
      <c r="AA11" s="241" t="n">
        <f aca="false">+V11-Z11</f>
        <v>2748.53</v>
      </c>
      <c r="AB11" s="238" t="s">
        <v>120</v>
      </c>
      <c r="AC11" s="238" t="s">
        <v>42</v>
      </c>
      <c r="AD11" s="514" t="s">
        <v>80</v>
      </c>
      <c r="AE11" s="238"/>
      <c r="AF11" s="514" t="s">
        <v>122</v>
      </c>
      <c r="AG11" s="245" t="n">
        <v>1968</v>
      </c>
      <c r="AH11" s="246" t="n">
        <f aca="false">IF(E11="P",Z11+AA11,0)</f>
        <v>2891.53</v>
      </c>
      <c r="AI11" s="247"/>
      <c r="AJ11" s="246" t="n">
        <f aca="false">IF($E11="P",Z11,0)</f>
        <v>143</v>
      </c>
    </row>
    <row r="12" customFormat="false" ht="15" hidden="false" customHeight="true" outlineLevel="0" collapsed="false">
      <c r="B12" s="237" t="n">
        <v>6</v>
      </c>
      <c r="C12" s="238" t="s">
        <v>132</v>
      </c>
      <c r="D12" s="476" t="s">
        <v>177</v>
      </c>
      <c r="E12" s="238" t="s">
        <v>40</v>
      </c>
      <c r="F12" s="475"/>
      <c r="G12" s="241" t="n">
        <v>31</v>
      </c>
      <c r="H12" s="241" t="n">
        <v>5</v>
      </c>
      <c r="I12" s="241" t="n">
        <v>0</v>
      </c>
      <c r="J12" s="241" t="n">
        <v>36</v>
      </c>
      <c r="K12" s="241" t="n">
        <v>2</v>
      </c>
      <c r="L12" s="241" t="n">
        <v>4</v>
      </c>
      <c r="M12" s="241" t="n">
        <v>5122</v>
      </c>
      <c r="N12" s="241" t="n">
        <v>5027</v>
      </c>
      <c r="O12" s="241" t="n">
        <v>0</v>
      </c>
      <c r="P12" s="241" t="n">
        <v>5</v>
      </c>
      <c r="Q12" s="241" t="n">
        <v>1</v>
      </c>
      <c r="R12" s="241" t="n">
        <v>45</v>
      </c>
      <c r="S12" s="241" t="n">
        <v>35</v>
      </c>
      <c r="T12" s="241" t="n">
        <v>9</v>
      </c>
      <c r="U12" s="241" t="n">
        <v>3</v>
      </c>
      <c r="V12" s="263" t="n">
        <v>4974.43</v>
      </c>
      <c r="W12" s="241" t="n">
        <v>1</v>
      </c>
      <c r="X12" s="241" t="n">
        <v>5</v>
      </c>
      <c r="Y12" s="241" t="n">
        <v>6</v>
      </c>
      <c r="Z12" s="241" t="n">
        <v>226.68</v>
      </c>
      <c r="AA12" s="241" t="n">
        <f aca="false">+V12-Z12</f>
        <v>4747.75</v>
      </c>
      <c r="AB12" s="238" t="s">
        <v>120</v>
      </c>
      <c r="AC12" s="238" t="s">
        <v>42</v>
      </c>
      <c r="AD12" s="514" t="s">
        <v>80</v>
      </c>
      <c r="AE12" s="238"/>
      <c r="AF12" s="514" t="s">
        <v>122</v>
      </c>
      <c r="AG12" s="245" t="n">
        <v>1974</v>
      </c>
      <c r="AH12" s="246" t="n">
        <f aca="false">IF(E12="P",Z12+AA12,0)</f>
        <v>4974.43</v>
      </c>
      <c r="AI12" s="247"/>
      <c r="AJ12" s="246" t="n">
        <f aca="false">IF($E12="P",Z12,0)</f>
        <v>226.68</v>
      </c>
    </row>
    <row r="13" customFormat="false" ht="27.75" hidden="false" customHeight="true" outlineLevel="0" collapsed="false">
      <c r="B13" s="237" t="n">
        <v>7</v>
      </c>
      <c r="C13" s="238" t="s">
        <v>132</v>
      </c>
      <c r="D13" s="476" t="s">
        <v>177</v>
      </c>
      <c r="E13" s="238" t="s">
        <v>40</v>
      </c>
      <c r="F13" s="477"/>
      <c r="G13" s="241" t="n">
        <v>31</v>
      </c>
      <c r="H13" s="241" t="n">
        <v>5</v>
      </c>
      <c r="I13" s="241" t="n">
        <v>7</v>
      </c>
      <c r="J13" s="241" t="n">
        <v>38</v>
      </c>
      <c r="K13" s="241" t="n">
        <v>1</v>
      </c>
      <c r="L13" s="241" t="n">
        <v>3</v>
      </c>
      <c r="M13" s="241" t="n">
        <v>5133</v>
      </c>
      <c r="N13" s="241" t="n">
        <v>5023.95</v>
      </c>
      <c r="O13" s="241" t="n">
        <v>0</v>
      </c>
      <c r="P13" s="241" t="n">
        <v>4</v>
      </c>
      <c r="Q13" s="241" t="n">
        <v>0</v>
      </c>
      <c r="R13" s="241" t="n">
        <v>45.65</v>
      </c>
      <c r="S13" s="241" t="n">
        <v>35</v>
      </c>
      <c r="T13" s="241" t="n">
        <v>9</v>
      </c>
      <c r="U13" s="241" t="n">
        <v>3</v>
      </c>
      <c r="V13" s="263" t="n">
        <v>4980.09</v>
      </c>
      <c r="W13" s="241" t="n">
        <v>1</v>
      </c>
      <c r="X13" s="241" t="n">
        <v>7</v>
      </c>
      <c r="Y13" s="241" t="n">
        <v>1</v>
      </c>
      <c r="Z13" s="241" t="n">
        <v>234.1</v>
      </c>
      <c r="AA13" s="241" t="n">
        <f aca="false">+V13-Z13</f>
        <v>4745.99</v>
      </c>
      <c r="AB13" s="238" t="s">
        <v>120</v>
      </c>
      <c r="AC13" s="238" t="s">
        <v>42</v>
      </c>
      <c r="AD13" s="514" t="s">
        <v>80</v>
      </c>
      <c r="AE13" s="238"/>
      <c r="AF13" s="514" t="s">
        <v>122</v>
      </c>
      <c r="AG13" s="245" t="n">
        <v>1974</v>
      </c>
      <c r="AH13" s="246" t="n">
        <f aca="false">IF(E13="P",Z13+AA13,0)</f>
        <v>4980.09</v>
      </c>
      <c r="AI13" s="247"/>
      <c r="AJ13" s="246" t="n">
        <f aca="false">IF($E13="P",Z13,0)</f>
        <v>234.1</v>
      </c>
    </row>
    <row r="14" customFormat="false" ht="22.5" hidden="false" customHeight="true" outlineLevel="0" collapsed="false">
      <c r="B14" s="478" t="n">
        <v>8</v>
      </c>
      <c r="C14" s="238" t="s">
        <v>132</v>
      </c>
      <c r="D14" s="479" t="s">
        <v>177</v>
      </c>
      <c r="E14" s="252" t="s">
        <v>40</v>
      </c>
      <c r="F14" s="265"/>
      <c r="G14" s="266" t="n">
        <v>40</v>
      </c>
      <c r="H14" s="266" t="n">
        <v>5</v>
      </c>
      <c r="I14" s="266" t="n">
        <v>1</v>
      </c>
      <c r="J14" s="266" t="n">
        <v>36</v>
      </c>
      <c r="K14" s="266" t="n">
        <v>1</v>
      </c>
      <c r="L14" s="266" t="n">
        <v>2</v>
      </c>
      <c r="M14" s="266" t="n">
        <v>8444</v>
      </c>
      <c r="N14" s="266" t="n">
        <v>8292.06</v>
      </c>
      <c r="O14" s="266" t="n">
        <v>0</v>
      </c>
      <c r="P14" s="266" t="n">
        <v>4</v>
      </c>
      <c r="Q14" s="266" t="n">
        <v>0</v>
      </c>
      <c r="R14" s="266" t="n">
        <v>74.73</v>
      </c>
      <c r="S14" s="266" t="n">
        <v>35</v>
      </c>
      <c r="T14" s="266" t="n">
        <v>9</v>
      </c>
      <c r="U14" s="266" t="n">
        <v>2</v>
      </c>
      <c r="V14" s="379" t="n">
        <v>8195.2</v>
      </c>
      <c r="W14" s="266" t="n">
        <v>1</v>
      </c>
      <c r="X14" s="266" t="n">
        <v>4</v>
      </c>
      <c r="Y14" s="266" t="n">
        <v>1</v>
      </c>
      <c r="Z14" s="266" t="n">
        <v>326.54</v>
      </c>
      <c r="AA14" s="266" t="n">
        <f aca="false">+V14-Z14</f>
        <v>7868.66</v>
      </c>
      <c r="AB14" s="252" t="s">
        <v>120</v>
      </c>
      <c r="AC14" s="252" t="s">
        <v>42</v>
      </c>
      <c r="AD14" s="515" t="s">
        <v>80</v>
      </c>
      <c r="AE14" s="252"/>
      <c r="AF14" s="515" t="s">
        <v>122</v>
      </c>
      <c r="AG14" s="268" t="n">
        <v>1974</v>
      </c>
      <c r="AH14" s="258" t="n">
        <f aca="false">IF(E14="P",Z14+AA14,0)</f>
        <v>8195.2</v>
      </c>
      <c r="AI14" s="247"/>
      <c r="AJ14" s="246" t="n">
        <f aca="false">IF($E14="P",Z14,0)</f>
        <v>326.54</v>
      </c>
    </row>
    <row r="15" customFormat="false" ht="15" hidden="false" customHeight="true" outlineLevel="0" collapsed="false">
      <c r="B15" s="237" t="n">
        <v>9</v>
      </c>
      <c r="C15" s="238" t="s">
        <v>132</v>
      </c>
      <c r="D15" s="476" t="s">
        <v>177</v>
      </c>
      <c r="E15" s="238" t="s">
        <v>40</v>
      </c>
      <c r="F15" s="475"/>
      <c r="G15" s="241" t="n">
        <v>45</v>
      </c>
      <c r="H15" s="241" t="n">
        <v>4</v>
      </c>
      <c r="I15" s="241" t="n">
        <v>0</v>
      </c>
      <c r="J15" s="241" t="n">
        <v>36</v>
      </c>
      <c r="K15" s="241" t="n">
        <v>11</v>
      </c>
      <c r="L15" s="241" t="n">
        <v>0</v>
      </c>
      <c r="M15" s="241" t="n">
        <v>10166</v>
      </c>
      <c r="N15" s="241" t="n">
        <v>10226.35</v>
      </c>
      <c r="O15" s="241" t="n">
        <v>0</v>
      </c>
      <c r="P15" s="241" t="n">
        <v>3</v>
      </c>
      <c r="Q15" s="241" t="n">
        <v>0</v>
      </c>
      <c r="R15" s="241" t="n">
        <v>70.88</v>
      </c>
      <c r="S15" s="263" t="n">
        <v>35</v>
      </c>
      <c r="T15" s="263" t="n">
        <v>7</v>
      </c>
      <c r="U15" s="263" t="n">
        <v>1</v>
      </c>
      <c r="V15" s="263" t="n">
        <v>10254.39</v>
      </c>
      <c r="W15" s="241" t="n">
        <v>1</v>
      </c>
      <c r="X15" s="241" t="n">
        <v>9</v>
      </c>
      <c r="Y15" s="241" t="n">
        <v>7</v>
      </c>
      <c r="Z15" s="241" t="n">
        <v>550.61</v>
      </c>
      <c r="AA15" s="241" t="n">
        <f aca="false">+V15-Z15</f>
        <v>9703.78</v>
      </c>
      <c r="AB15" s="238" t="s">
        <v>120</v>
      </c>
      <c r="AC15" s="238" t="s">
        <v>42</v>
      </c>
      <c r="AD15" s="514" t="s">
        <v>80</v>
      </c>
      <c r="AE15" s="238"/>
      <c r="AF15" s="514" t="s">
        <v>122</v>
      </c>
      <c r="AG15" s="245" t="n">
        <v>1982</v>
      </c>
      <c r="AH15" s="246" t="n">
        <f aca="false">IF(E15="P",Z15+AA15,0)</f>
        <v>10254.39</v>
      </c>
      <c r="AI15" s="247"/>
      <c r="AJ15" s="246" t="n">
        <f aca="false">IF($E15="P",Z15,0)</f>
        <v>550.61</v>
      </c>
    </row>
    <row r="16" customFormat="false" ht="15" hidden="false" customHeight="true" outlineLevel="0" collapsed="false">
      <c r="B16" s="237" t="n">
        <v>30</v>
      </c>
      <c r="C16" s="238" t="s">
        <v>57</v>
      </c>
      <c r="D16" s="476" t="s">
        <v>178</v>
      </c>
      <c r="E16" s="238" t="s">
        <v>40</v>
      </c>
      <c r="F16" s="475"/>
      <c r="G16" s="241" t="n">
        <v>15</v>
      </c>
      <c r="H16" s="241" t="n">
        <v>10</v>
      </c>
      <c r="I16" s="241" t="n">
        <v>5</v>
      </c>
      <c r="J16" s="241" t="n">
        <v>17</v>
      </c>
      <c r="K16" s="241" t="n">
        <v>5</v>
      </c>
      <c r="L16" s="241" t="n">
        <v>6</v>
      </c>
      <c r="M16" s="241" t="n">
        <v>614</v>
      </c>
      <c r="N16" s="241" t="n">
        <v>620</v>
      </c>
      <c r="O16" s="241" t="n">
        <v>0</v>
      </c>
      <c r="P16" s="241" t="n">
        <v>5</v>
      </c>
      <c r="Q16" s="241" t="n">
        <v>6</v>
      </c>
      <c r="R16" s="241" t="n">
        <v>17</v>
      </c>
      <c r="S16" s="241" t="n">
        <f aca="false">17*0+14</f>
        <v>14</v>
      </c>
      <c r="T16" s="241" t="n">
        <f aca="false">0*0+2</f>
        <v>2</v>
      </c>
      <c r="U16" s="241" t="n">
        <v>0</v>
      </c>
      <c r="V16" s="241" t="n">
        <f aca="false">603*0+493.68</f>
        <v>493.68</v>
      </c>
      <c r="W16" s="263" t="n">
        <v>4</v>
      </c>
      <c r="X16" s="263" t="n">
        <v>7</v>
      </c>
      <c r="Y16" s="263" t="n">
        <v>7</v>
      </c>
      <c r="Z16" s="263" t="n">
        <v>157</v>
      </c>
      <c r="AA16" s="241" t="n">
        <f aca="false">+V16-Z16</f>
        <v>336.68</v>
      </c>
      <c r="AB16" s="238" t="s">
        <v>120</v>
      </c>
      <c r="AC16" s="238" t="s">
        <v>42</v>
      </c>
      <c r="AD16" s="514" t="s">
        <v>80</v>
      </c>
      <c r="AE16" s="238"/>
      <c r="AF16" s="514" t="s">
        <v>122</v>
      </c>
      <c r="AG16" s="245" t="n">
        <v>1950</v>
      </c>
      <c r="AH16" s="246" t="n">
        <f aca="false">IF(E16="P",Z16+AA16,0)</f>
        <v>493.68</v>
      </c>
      <c r="AI16" s="247"/>
      <c r="AJ16" s="246" t="n">
        <f aca="false">IF($E16="P",Z16,0)</f>
        <v>157</v>
      </c>
    </row>
    <row r="17" customFormat="false" ht="15" hidden="false" customHeight="true" outlineLevel="0" collapsed="false">
      <c r="B17" s="237" t="n">
        <v>29</v>
      </c>
      <c r="C17" s="238" t="s">
        <v>85</v>
      </c>
      <c r="D17" s="238"/>
      <c r="E17" s="238" t="s">
        <v>40</v>
      </c>
      <c r="F17" s="475"/>
      <c r="G17" s="241" t="n">
        <v>18</v>
      </c>
      <c r="H17" s="241" t="n">
        <v>5</v>
      </c>
      <c r="I17" s="241" t="n">
        <v>7</v>
      </c>
      <c r="J17" s="241" t="n">
        <v>20</v>
      </c>
      <c r="K17" s="241" t="n">
        <v>0</v>
      </c>
      <c r="L17" s="241" t="n">
        <v>3</v>
      </c>
      <c r="M17" s="241"/>
      <c r="N17" s="241" t="n">
        <v>600</v>
      </c>
      <c r="O17" s="241" t="n">
        <v>0</v>
      </c>
      <c r="P17" s="241" t="n">
        <v>5</v>
      </c>
      <c r="Q17" s="241" t="n">
        <v>0</v>
      </c>
      <c r="R17" s="241"/>
      <c r="S17" s="241"/>
      <c r="T17" s="241"/>
      <c r="U17" s="241"/>
      <c r="V17" s="241"/>
      <c r="W17" s="241"/>
      <c r="X17" s="241"/>
      <c r="Y17" s="241"/>
      <c r="Z17" s="241"/>
      <c r="AA17" s="241" t="n">
        <f aca="false">+V17-Z17</f>
        <v>0</v>
      </c>
      <c r="AB17" s="238"/>
      <c r="AC17" s="238"/>
      <c r="AD17" s="238"/>
      <c r="AE17" s="238"/>
      <c r="AF17" s="238"/>
      <c r="AG17" s="245"/>
      <c r="AH17" s="246" t="n">
        <f aca="false">IF(E17="P",Z17+AA17,0)</f>
        <v>0</v>
      </c>
      <c r="AI17" s="247"/>
      <c r="AJ17" s="246" t="n">
        <f aca="false">IF($E17="P",Z17,0)</f>
        <v>0</v>
      </c>
    </row>
    <row r="18" customFormat="false" ht="15" hidden="false" customHeight="true" outlineLevel="0" collapsed="false">
      <c r="B18" s="237" t="n">
        <v>10</v>
      </c>
      <c r="C18" s="238" t="s">
        <v>45</v>
      </c>
      <c r="D18" s="476" t="s">
        <v>178</v>
      </c>
      <c r="E18" s="238" t="s">
        <v>40</v>
      </c>
      <c r="F18" s="475"/>
      <c r="G18" s="241" t="n">
        <v>47</v>
      </c>
      <c r="H18" s="241" t="n">
        <v>4</v>
      </c>
      <c r="I18" s="241" t="n">
        <v>0</v>
      </c>
      <c r="J18" s="241" t="n">
        <v>46</v>
      </c>
      <c r="K18" s="241" t="n">
        <v>4</v>
      </c>
      <c r="L18" s="241" t="n">
        <v>1</v>
      </c>
      <c r="M18" s="241" t="n">
        <v>11655</v>
      </c>
      <c r="N18" s="241" t="n">
        <v>11566.66</v>
      </c>
      <c r="O18" s="241"/>
      <c r="P18" s="241"/>
      <c r="Q18" s="241"/>
      <c r="R18" s="241" t="n">
        <f aca="false">+N18-V18</f>
        <v>712.66</v>
      </c>
      <c r="S18" s="516" t="n">
        <v>40</v>
      </c>
      <c r="T18" s="516" t="n">
        <v>10</v>
      </c>
      <c r="U18" s="516" t="n">
        <v>2</v>
      </c>
      <c r="V18" s="241" t="n">
        <f aca="false">10605*0+10854</f>
        <v>10854</v>
      </c>
      <c r="W18" s="241" t="n">
        <v>5</v>
      </c>
      <c r="X18" s="263" t="n">
        <v>10</v>
      </c>
      <c r="Y18" s="263" t="n">
        <v>2</v>
      </c>
      <c r="Z18" s="263" t="n">
        <v>1502</v>
      </c>
      <c r="AA18" s="241" t="n">
        <f aca="false">+V18-Z18</f>
        <v>9352</v>
      </c>
      <c r="AB18" s="238"/>
      <c r="AC18" s="238"/>
      <c r="AD18" s="238"/>
      <c r="AE18" s="238"/>
      <c r="AF18" s="238"/>
      <c r="AG18" s="245"/>
      <c r="AH18" s="246" t="n">
        <f aca="false">IF(E18="P",Z18+AA18,0)</f>
        <v>10854</v>
      </c>
      <c r="AI18" s="247"/>
      <c r="AJ18" s="246" t="n">
        <f aca="false">IF($E18="P",Z18,0)</f>
        <v>1502</v>
      </c>
    </row>
    <row r="19" customFormat="false" ht="15" hidden="false" customHeight="true" outlineLevel="0" collapsed="false">
      <c r="B19" s="237"/>
      <c r="C19" s="238"/>
      <c r="D19" s="238"/>
      <c r="E19" s="238"/>
      <c r="F19" s="517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38"/>
      <c r="AC19" s="238"/>
      <c r="AD19" s="238"/>
      <c r="AE19" s="238"/>
      <c r="AF19" s="238"/>
      <c r="AG19" s="245"/>
      <c r="AH19" s="246" t="n">
        <f aca="false">IF(E19="P",Z19+AA19,0)</f>
        <v>0</v>
      </c>
      <c r="AI19" s="247"/>
      <c r="AJ19" s="246"/>
    </row>
    <row r="20" customFormat="false" ht="15" hidden="false" customHeight="true" outlineLevel="0" collapsed="false">
      <c r="B20" s="237"/>
      <c r="C20" s="238"/>
      <c r="D20" s="238"/>
      <c r="E20" s="238"/>
      <c r="F20" s="517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38"/>
      <c r="AC20" s="238"/>
      <c r="AD20" s="238"/>
      <c r="AE20" s="238"/>
      <c r="AF20" s="238"/>
      <c r="AG20" s="245"/>
      <c r="AH20" s="246" t="n">
        <f aca="false">IF(E20="P",Z20+AA20,0)</f>
        <v>0</v>
      </c>
      <c r="AI20" s="247"/>
      <c r="AJ20" s="246"/>
    </row>
    <row r="21" customFormat="false" ht="12.75" hidden="false" customHeight="false" outlineLevel="0" collapsed="false">
      <c r="B21" s="237"/>
      <c r="C21" s="238"/>
      <c r="D21" s="238"/>
      <c r="E21" s="238"/>
      <c r="F21" s="517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38"/>
      <c r="AC21" s="238"/>
      <c r="AD21" s="238"/>
      <c r="AE21" s="238"/>
      <c r="AF21" s="238"/>
      <c r="AG21" s="245"/>
      <c r="AH21" s="246" t="n">
        <f aca="false">IF(E21="P",Z21+AA21,0)</f>
        <v>0</v>
      </c>
      <c r="AI21" s="247"/>
      <c r="AJ21" s="246"/>
    </row>
    <row r="22" customFormat="false" ht="12.75" hidden="false" customHeight="false" outlineLevel="0" collapsed="false">
      <c r="B22" s="237"/>
      <c r="C22" s="238"/>
      <c r="D22" s="238"/>
      <c r="E22" s="238"/>
      <c r="F22" s="517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38"/>
      <c r="AC22" s="238"/>
      <c r="AD22" s="238"/>
      <c r="AE22" s="238"/>
      <c r="AF22" s="238"/>
      <c r="AG22" s="245"/>
      <c r="AH22" s="518"/>
      <c r="AI22" s="519"/>
      <c r="AJ22" s="518"/>
    </row>
    <row r="23" customFormat="false" ht="13.5" hidden="false" customHeight="false" outlineLevel="0" collapsed="false">
      <c r="B23" s="237"/>
      <c r="C23" s="238"/>
      <c r="D23" s="238"/>
      <c r="E23" s="238"/>
      <c r="F23" s="517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38"/>
      <c r="AC23" s="238"/>
      <c r="AD23" s="238"/>
      <c r="AE23" s="238"/>
      <c r="AF23" s="238"/>
      <c r="AG23" s="245"/>
      <c r="AH23" s="282" t="n">
        <f aca="false">IF(E23="P",Z23+AA23,0)</f>
        <v>0</v>
      </c>
      <c r="AI23" s="283"/>
      <c r="AJ23" s="282"/>
    </row>
    <row r="24" customFormat="false" ht="13.5" hidden="false" customHeight="false" outlineLevel="0" collapsed="false">
      <c r="B24" s="237"/>
      <c r="C24" s="238"/>
      <c r="D24" s="238"/>
      <c r="E24" s="238"/>
      <c r="F24" s="517"/>
      <c r="G24" s="241"/>
      <c r="H24" s="241"/>
      <c r="I24" s="241"/>
      <c r="J24" s="241"/>
      <c r="K24" s="241"/>
      <c r="L24" s="241"/>
      <c r="M24" s="241" t="n">
        <f aca="false">SUM(M7:M18)</f>
        <v>44429</v>
      </c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38"/>
      <c r="AC24" s="238"/>
      <c r="AD24" s="238"/>
      <c r="AE24" s="238"/>
      <c r="AF24" s="238"/>
      <c r="AG24" s="245"/>
      <c r="AH24" s="282" t="n">
        <f aca="false">IF(E24="P",Z24+AA24,0)</f>
        <v>0</v>
      </c>
      <c r="AI24" s="283"/>
      <c r="AJ24" s="282"/>
    </row>
    <row r="25" customFormat="false" ht="13.5" hidden="false" customHeight="false" outlineLevel="0" collapsed="false">
      <c r="B25" s="520"/>
      <c r="C25" s="316"/>
      <c r="D25" s="316"/>
      <c r="E25" s="520"/>
      <c r="F25" s="329"/>
      <c r="G25" s="521"/>
      <c r="H25" s="521"/>
      <c r="I25" s="521"/>
      <c r="J25" s="521"/>
      <c r="K25" s="521"/>
      <c r="L25" s="521"/>
      <c r="M25" s="521"/>
      <c r="N25" s="521"/>
      <c r="O25" s="521"/>
      <c r="P25" s="521"/>
      <c r="Q25" s="521"/>
      <c r="R25" s="521"/>
      <c r="S25" s="521"/>
      <c r="T25" s="521"/>
      <c r="U25" s="521"/>
      <c r="V25" s="521"/>
      <c r="W25" s="521"/>
      <c r="X25" s="521"/>
      <c r="Y25" s="521"/>
      <c r="Z25" s="521"/>
      <c r="AA25" s="521"/>
      <c r="AB25" s="520"/>
      <c r="AC25" s="520"/>
      <c r="AD25" s="520"/>
      <c r="AE25" s="520"/>
      <c r="AF25" s="520"/>
      <c r="AG25" s="520"/>
    </row>
    <row r="26" customFormat="false" ht="13.5" hidden="false" customHeight="false" outlineLevel="0" collapsed="false">
      <c r="B26" s="288" t="s">
        <v>59</v>
      </c>
      <c r="C26" s="289"/>
      <c r="D26" s="289"/>
      <c r="E26" s="290"/>
      <c r="F26" s="290"/>
      <c r="G26" s="291"/>
      <c r="H26" s="291"/>
      <c r="I26" s="291"/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2"/>
      <c r="W26" s="294"/>
      <c r="X26" s="294"/>
      <c r="Y26" s="294"/>
      <c r="Z26" s="294"/>
      <c r="AA26" s="294"/>
      <c r="AB26" s="295"/>
      <c r="AC26" s="295"/>
      <c r="AD26" s="296"/>
      <c r="AE26" s="295"/>
      <c r="AF26" s="296"/>
      <c r="AG26" s="296"/>
      <c r="AH26" s="292"/>
      <c r="AI26" s="297"/>
      <c r="AJ26" s="522"/>
    </row>
    <row r="27" customFormat="false" ht="12.75" hidden="false" customHeight="false" outlineLevel="0" collapsed="false">
      <c r="B27" s="298"/>
      <c r="C27" s="298" t="s">
        <v>60</v>
      </c>
      <c r="D27" s="298"/>
      <c r="E27" s="299"/>
      <c r="F27" s="299"/>
      <c r="G27" s="300"/>
      <c r="H27" s="300"/>
      <c r="I27" s="300"/>
      <c r="J27" s="300"/>
      <c r="K27" s="300"/>
      <c r="L27" s="300"/>
      <c r="M27" s="300"/>
      <c r="N27" s="301" t="n">
        <f aca="false">SUMIF($C$7:$C$24,C27,$N$7:$N$24)</f>
        <v>0</v>
      </c>
      <c r="O27" s="300"/>
      <c r="P27" s="300"/>
      <c r="Q27" s="300"/>
      <c r="R27" s="301" t="n">
        <f aca="false">SUMIF($C$7:$C$24,C27,$R$7:$R$24)</f>
        <v>0</v>
      </c>
      <c r="S27" s="300"/>
      <c r="T27" s="300"/>
      <c r="U27" s="300"/>
      <c r="V27" s="301" t="n">
        <f aca="false">SUMIF($C$7:$C$24,C27,$V$7:$V$24)</f>
        <v>0</v>
      </c>
      <c r="W27" s="300"/>
      <c r="X27" s="300"/>
      <c r="Y27" s="300"/>
      <c r="Z27" s="301" t="n">
        <f aca="false">SUMIF($C$7:$C$24,C27,$Z$7:$Z$24)</f>
        <v>0</v>
      </c>
      <c r="AA27" s="301" t="n">
        <f aca="false">SUMIF($C$7:$C$24,C27,$AA$7:$AA$24)</f>
        <v>0</v>
      </c>
      <c r="AB27" s="298"/>
      <c r="AC27" s="298"/>
      <c r="AD27" s="298"/>
      <c r="AE27" s="298"/>
      <c r="AF27" s="298"/>
      <c r="AG27" s="298"/>
      <c r="AH27" s="301" t="n">
        <f aca="false">SUMIF($C$7:$C$24,C27,$AH$7:$AH$24)</f>
        <v>0</v>
      </c>
      <c r="AI27" s="304" t="n">
        <f aca="false">IF(V27=0,0,+AH27/V27)</f>
        <v>0</v>
      </c>
      <c r="AJ27" s="301" t="n">
        <f aca="false">SUMIF($C$7:$C$24,C27,$AJ$7:$AJ$24)</f>
        <v>0</v>
      </c>
    </row>
    <row r="28" customFormat="false" ht="12.75" hidden="false" customHeight="false" outlineLevel="0" collapsed="false">
      <c r="B28" s="298"/>
      <c r="C28" s="298" t="s">
        <v>51</v>
      </c>
      <c r="D28" s="298"/>
      <c r="E28" s="299"/>
      <c r="F28" s="299"/>
      <c r="G28" s="300"/>
      <c r="H28" s="300"/>
      <c r="I28" s="300"/>
      <c r="J28" s="300"/>
      <c r="K28" s="300"/>
      <c r="L28" s="300"/>
      <c r="M28" s="300"/>
      <c r="N28" s="301" t="n">
        <f aca="false">SUMIF($C$7:$C$24,C28,$N$7:$N$24)</f>
        <v>0</v>
      </c>
      <c r="O28" s="300"/>
      <c r="P28" s="300"/>
      <c r="Q28" s="300"/>
      <c r="R28" s="301" t="n">
        <f aca="false">SUMIF($C$7:$C$24,C28,$R$7:$R$24)</f>
        <v>0</v>
      </c>
      <c r="S28" s="300"/>
      <c r="T28" s="300"/>
      <c r="U28" s="300"/>
      <c r="V28" s="301" t="n">
        <f aca="false">SUMIF($C$7:$C$24,C28,$V$7:$V$24)</f>
        <v>0</v>
      </c>
      <c r="W28" s="300"/>
      <c r="X28" s="300"/>
      <c r="Y28" s="300"/>
      <c r="Z28" s="301" t="n">
        <f aca="false">SUMIF($C$7:$C$24,C28,$Z$7:$Z$24)</f>
        <v>0</v>
      </c>
      <c r="AA28" s="301" t="n">
        <f aca="false">SUMIF($C$7:$C$24,C28,$AA$7:$AA$24)</f>
        <v>0</v>
      </c>
      <c r="AB28" s="298"/>
      <c r="AC28" s="298"/>
      <c r="AD28" s="298"/>
      <c r="AE28" s="298"/>
      <c r="AF28" s="298"/>
      <c r="AG28" s="298"/>
      <c r="AH28" s="301" t="n">
        <f aca="false">SUMIF($C$7:$C$24,C28,$AH$7:$AH$24)</f>
        <v>0</v>
      </c>
      <c r="AI28" s="304" t="n">
        <f aca="false">IF(V28=0,0,+AH28/V28)</f>
        <v>0</v>
      </c>
      <c r="AJ28" s="301" t="n">
        <f aca="false">SUMIF($C$7:$C$24,C28,$AJ$7:$AJ$24)</f>
        <v>0</v>
      </c>
    </row>
    <row r="29" customFormat="false" ht="12.75" hidden="false" customHeight="false" outlineLevel="0" collapsed="false">
      <c r="B29" s="298"/>
      <c r="C29" s="298" t="s">
        <v>45</v>
      </c>
      <c r="D29" s="298"/>
      <c r="E29" s="299"/>
      <c r="F29" s="299"/>
      <c r="G29" s="300"/>
      <c r="H29" s="300"/>
      <c r="I29" s="300"/>
      <c r="J29" s="300"/>
      <c r="K29" s="300"/>
      <c r="L29" s="300"/>
      <c r="M29" s="300"/>
      <c r="N29" s="301" t="n">
        <f aca="false">SUMIF($C$7:$C$24,C29,$N$7:$N$24)</f>
        <v>11566.66</v>
      </c>
      <c r="O29" s="300"/>
      <c r="P29" s="300"/>
      <c r="Q29" s="300"/>
      <c r="R29" s="301" t="n">
        <f aca="false">SUMIF($C$7:$C$24,C29,$R$7:$R$24)</f>
        <v>712.66</v>
      </c>
      <c r="S29" s="300"/>
      <c r="T29" s="300"/>
      <c r="U29" s="300"/>
      <c r="V29" s="301" t="n">
        <f aca="false">SUMIF($C$7:$C$24,C29,$V$7:$V$24)</f>
        <v>10854</v>
      </c>
      <c r="W29" s="300"/>
      <c r="X29" s="300"/>
      <c r="Y29" s="300"/>
      <c r="Z29" s="301" t="n">
        <f aca="false">SUMIF($C$7:$C$24,C29,$Z$7:$Z$24)</f>
        <v>1502</v>
      </c>
      <c r="AA29" s="301" t="n">
        <f aca="false">SUMIF($C$7:$C$24,C29,$AA$7:$AA$24)</f>
        <v>9352</v>
      </c>
      <c r="AB29" s="298"/>
      <c r="AC29" s="298"/>
      <c r="AD29" s="298"/>
      <c r="AE29" s="298"/>
      <c r="AF29" s="298"/>
      <c r="AG29" s="298"/>
      <c r="AH29" s="301" t="n">
        <f aca="false">SUMIF($C$7:$C$24,C29,$AH$7:$AH$24)</f>
        <v>10854</v>
      </c>
      <c r="AI29" s="304" t="n">
        <f aca="false">IF(V29=0,0,+AH29/V29)</f>
        <v>1</v>
      </c>
      <c r="AJ29" s="301" t="n">
        <f aca="false">SUMIF($C$7:$C$24,C29,$AJ$7:$AJ$24)</f>
        <v>1502</v>
      </c>
    </row>
    <row r="30" customFormat="false" ht="12.75" hidden="false" customHeight="false" outlineLevel="0" collapsed="false">
      <c r="B30" s="305"/>
      <c r="C30" s="306" t="s">
        <v>39</v>
      </c>
      <c r="D30" s="306"/>
      <c r="E30" s="305"/>
      <c r="F30" s="305"/>
      <c r="G30" s="305"/>
      <c r="H30" s="305"/>
      <c r="I30" s="305"/>
      <c r="J30" s="305"/>
      <c r="K30" s="305"/>
      <c r="L30" s="305"/>
      <c r="M30" s="305"/>
      <c r="N30" s="301" t="n">
        <f aca="false">SUMIF($C$7:$C$24,C30,$N$7:$N$24)</f>
        <v>0</v>
      </c>
      <c r="O30" s="300"/>
      <c r="P30" s="300"/>
      <c r="Q30" s="300"/>
      <c r="R30" s="301" t="n">
        <f aca="false">SUMIF($C$7:$C$24,C30,$R$7:$R$24)</f>
        <v>0</v>
      </c>
      <c r="S30" s="300"/>
      <c r="T30" s="300"/>
      <c r="U30" s="300"/>
      <c r="V30" s="301" t="n">
        <f aca="false">SUMIF($C$7:$C$24,C30,$V$7:$V$24)</f>
        <v>0</v>
      </c>
      <c r="W30" s="300"/>
      <c r="X30" s="300"/>
      <c r="Y30" s="300"/>
      <c r="Z30" s="301" t="n">
        <f aca="false">SUMIF($C$7:$C$24,C30,$Z$7:$Z$24)</f>
        <v>0</v>
      </c>
      <c r="AA30" s="301" t="n">
        <f aca="false">SUMIF($C$7:$C$24,C30,$AA$7:$AA$24)</f>
        <v>0</v>
      </c>
      <c r="AB30" s="298"/>
      <c r="AC30" s="298"/>
      <c r="AD30" s="298"/>
      <c r="AE30" s="298"/>
      <c r="AF30" s="298"/>
      <c r="AG30" s="298"/>
      <c r="AH30" s="301" t="n">
        <f aca="false">SUMIF($C$7:$C$24,C30,$AH$7:$AH$24)</f>
        <v>0</v>
      </c>
      <c r="AI30" s="304" t="n">
        <f aca="false">IF(V30=0,0,+AH30/V30)</f>
        <v>0</v>
      </c>
      <c r="AJ30" s="301" t="n">
        <f aca="false">SUMIF($C$7:$C$24,C30,$AJ$7:$AJ$24)</f>
        <v>0</v>
      </c>
    </row>
    <row r="31" customFormat="false" ht="12.75" hidden="false" customHeight="false" outlineLevel="0" collapsed="false">
      <c r="B31" s="305"/>
      <c r="C31" s="306" t="s">
        <v>141</v>
      </c>
      <c r="D31" s="306"/>
      <c r="E31" s="305"/>
      <c r="F31" s="305"/>
      <c r="G31" s="305"/>
      <c r="H31" s="305"/>
      <c r="I31" s="305"/>
      <c r="J31" s="305"/>
      <c r="K31" s="305"/>
      <c r="L31" s="305"/>
      <c r="M31" s="305"/>
      <c r="N31" s="301" t="n">
        <f aca="false">SUMIF($C$7:$C$24,C31,$N$7:$N$24)</f>
        <v>0</v>
      </c>
      <c r="O31" s="300"/>
      <c r="P31" s="300"/>
      <c r="Q31" s="300"/>
      <c r="R31" s="301" t="n">
        <f aca="false">SUMIF($C$7:$C$24,C31,$R$7:$R$24)</f>
        <v>0</v>
      </c>
      <c r="S31" s="300"/>
      <c r="T31" s="300"/>
      <c r="U31" s="300"/>
      <c r="V31" s="301" t="n">
        <f aca="false">SUMIF($C$7:$C$24,C31,$V$7:$V$24)</f>
        <v>0</v>
      </c>
      <c r="W31" s="300"/>
      <c r="X31" s="300"/>
      <c r="Y31" s="300"/>
      <c r="Z31" s="301" t="n">
        <f aca="false">SUMIF($C$7:$C$24,C31,$Z$7:$Z$24)</f>
        <v>0</v>
      </c>
      <c r="AA31" s="301" t="n">
        <f aca="false">SUMIF($C$7:$C$24,C31,$AA$7:$AA$24)</f>
        <v>0</v>
      </c>
      <c r="AB31" s="298"/>
      <c r="AC31" s="298"/>
      <c r="AD31" s="298"/>
      <c r="AE31" s="298"/>
      <c r="AF31" s="298"/>
      <c r="AG31" s="298"/>
      <c r="AH31" s="301" t="n">
        <f aca="false">SUMIF($C$7:$C$24,C31,$AH$7:$AH$24)</f>
        <v>0</v>
      </c>
      <c r="AI31" s="304" t="n">
        <f aca="false">IF(V31=0,0,+AH31/V31)</f>
        <v>0</v>
      </c>
      <c r="AJ31" s="301" t="n">
        <f aca="false">SUMIF($C$7:$C$24,C31,$AJ$7:$AJ$24)</f>
        <v>0</v>
      </c>
    </row>
    <row r="32" customFormat="false" ht="12.75" hidden="false" customHeight="false" outlineLevel="0" collapsed="false">
      <c r="B32" s="305"/>
      <c r="C32" s="306" t="s">
        <v>132</v>
      </c>
      <c r="D32" s="306"/>
      <c r="E32" s="305"/>
      <c r="F32" s="305"/>
      <c r="G32" s="305"/>
      <c r="H32" s="305"/>
      <c r="I32" s="305"/>
      <c r="J32" s="305"/>
      <c r="K32" s="305"/>
      <c r="L32" s="305"/>
      <c r="M32" s="305"/>
      <c r="N32" s="301" t="n">
        <f aca="false">SUMIF($C$7:$C$24,C32,$N$7:$N$24)</f>
        <v>31880.09</v>
      </c>
      <c r="O32" s="300"/>
      <c r="P32" s="300"/>
      <c r="Q32" s="300"/>
      <c r="R32" s="301" t="n">
        <f aca="false">SUMIF($C$7:$C$24,C32,$R$7:$R$24)</f>
        <v>296.88</v>
      </c>
      <c r="S32" s="300"/>
      <c r="T32" s="300"/>
      <c r="U32" s="300"/>
      <c r="V32" s="301" t="n">
        <f aca="false">SUMIF($C$7:$C$24,C32,$V$7:$V$24)</f>
        <v>32199.37</v>
      </c>
      <c r="W32" s="300"/>
      <c r="X32" s="300"/>
      <c r="Y32" s="300"/>
      <c r="Z32" s="301" t="n">
        <f aca="false">SUMIF($C$7:$C$24,C32,$Z$7:$Z$24)</f>
        <v>1527.16</v>
      </c>
      <c r="AA32" s="301" t="n">
        <f aca="false">SUMIF($C$7:$C$24,C32,$AA$7:$AA$24)</f>
        <v>30672.21</v>
      </c>
      <c r="AB32" s="298"/>
      <c r="AC32" s="298"/>
      <c r="AD32" s="298"/>
      <c r="AE32" s="298"/>
      <c r="AF32" s="298"/>
      <c r="AG32" s="298"/>
      <c r="AH32" s="301" t="n">
        <f aca="false">SUMIF($C$7:$C$24,C32,$AH$7:$AH$24)</f>
        <v>32199.37</v>
      </c>
      <c r="AI32" s="304" t="n">
        <f aca="false">IF(V32=0,0,+AH32/V32)</f>
        <v>1</v>
      </c>
      <c r="AJ32" s="301" t="n">
        <f aca="false">SUMIF($C$7:$C$24,C32,$AJ$7:$AJ$24)</f>
        <v>1527.16</v>
      </c>
    </row>
    <row r="33" customFormat="false" ht="12.75" hidden="false" customHeight="false" outlineLevel="0" collapsed="false">
      <c r="B33" s="305"/>
      <c r="C33" s="306" t="s">
        <v>48</v>
      </c>
      <c r="D33" s="306"/>
      <c r="E33" s="305"/>
      <c r="F33" s="305"/>
      <c r="G33" s="305"/>
      <c r="H33" s="305"/>
      <c r="I33" s="305"/>
      <c r="J33" s="305"/>
      <c r="K33" s="305"/>
      <c r="L33" s="305"/>
      <c r="M33" s="305"/>
      <c r="N33" s="301" t="n">
        <f aca="false">SUMIF($C$7:$C$24,C33,$N$7:$N$24)</f>
        <v>0</v>
      </c>
      <c r="O33" s="300"/>
      <c r="P33" s="300"/>
      <c r="Q33" s="300"/>
      <c r="R33" s="301" t="n">
        <f aca="false">SUMIF($C$7:$C$24,C33,$R$7:$R$24)</f>
        <v>0</v>
      </c>
      <c r="S33" s="300"/>
      <c r="T33" s="300"/>
      <c r="U33" s="300"/>
      <c r="V33" s="301" t="n">
        <f aca="false">SUMIF($C$7:$C$24,C33,$V$7:$V$24)</f>
        <v>0</v>
      </c>
      <c r="W33" s="300"/>
      <c r="X33" s="300"/>
      <c r="Y33" s="300"/>
      <c r="Z33" s="301" t="n">
        <f aca="false">SUMIF($C$7:$C$24,C33,$Z$7:$Z$24)</f>
        <v>0</v>
      </c>
      <c r="AA33" s="301" t="n">
        <f aca="false">SUMIF($C$7:$C$24,C33,$AA$7:$AA$24)</f>
        <v>0</v>
      </c>
      <c r="AB33" s="298"/>
      <c r="AC33" s="298"/>
      <c r="AD33" s="298"/>
      <c r="AE33" s="298"/>
      <c r="AF33" s="298"/>
      <c r="AG33" s="298"/>
      <c r="AH33" s="301" t="n">
        <f aca="false">SUMIF($C$7:$C$24,C33,$AH$7:$AH$24)</f>
        <v>0</v>
      </c>
      <c r="AI33" s="304" t="n">
        <f aca="false">IF(V33=0,0,+AH33/V33)</f>
        <v>0</v>
      </c>
      <c r="AJ33" s="301" t="n">
        <f aca="false">SUMIF($C$7:$C$24,C33,$AJ$7:$AJ$24)</f>
        <v>0</v>
      </c>
    </row>
    <row r="34" customFormat="false" ht="12.75" hidden="false" customHeight="false" outlineLevel="0" collapsed="false">
      <c r="B34" s="305"/>
      <c r="C34" s="306" t="s">
        <v>54</v>
      </c>
      <c r="D34" s="306"/>
      <c r="E34" s="305"/>
      <c r="F34" s="305"/>
      <c r="G34" s="305"/>
      <c r="H34" s="305"/>
      <c r="I34" s="305"/>
      <c r="J34" s="305"/>
      <c r="K34" s="305"/>
      <c r="L34" s="305"/>
      <c r="M34" s="305"/>
      <c r="N34" s="301" t="n">
        <f aca="false">SUMIF($C$7:$C$24,C34,$N$7:$N$24)</f>
        <v>0</v>
      </c>
      <c r="O34" s="300"/>
      <c r="P34" s="300"/>
      <c r="Q34" s="300"/>
      <c r="R34" s="301" t="n">
        <f aca="false">SUMIF($C$7:$C$24,C34,$R$7:$R$24)</f>
        <v>0</v>
      </c>
      <c r="S34" s="300"/>
      <c r="T34" s="300"/>
      <c r="U34" s="300"/>
      <c r="V34" s="301" t="n">
        <f aca="false">SUMIF($C$7:$C$24,C34,$V$7:$V$24)</f>
        <v>0</v>
      </c>
      <c r="W34" s="300"/>
      <c r="X34" s="300"/>
      <c r="Y34" s="300"/>
      <c r="Z34" s="301" t="n">
        <f aca="false">SUMIF($C$7:$C$24,C34,$Z$7:$Z$24)</f>
        <v>0</v>
      </c>
      <c r="AA34" s="301" t="n">
        <f aca="false">SUMIF($C$7:$C$24,C34,$AA$7:$AA$24)</f>
        <v>0</v>
      </c>
      <c r="AB34" s="298"/>
      <c r="AC34" s="298"/>
      <c r="AD34" s="298"/>
      <c r="AE34" s="298"/>
      <c r="AF34" s="298"/>
      <c r="AG34" s="298"/>
      <c r="AH34" s="301" t="n">
        <f aca="false">SUMIF($C$7:$C$24,C34,$AH$7:$AH$24)</f>
        <v>0</v>
      </c>
      <c r="AI34" s="304" t="n">
        <f aca="false">IF(V34=0,0,+AH34/V34)</f>
        <v>0</v>
      </c>
      <c r="AJ34" s="301" t="n">
        <f aca="false">SUMIF($C$7:$C$24,C34,$AJ$7:$AJ$24)</f>
        <v>0</v>
      </c>
    </row>
    <row r="35" customFormat="false" ht="12.75" hidden="false" customHeight="false" outlineLevel="0" collapsed="false">
      <c r="B35" s="305"/>
      <c r="C35" s="306" t="s">
        <v>86</v>
      </c>
      <c r="D35" s="306"/>
      <c r="E35" s="305"/>
      <c r="F35" s="305"/>
      <c r="G35" s="305"/>
      <c r="H35" s="305"/>
      <c r="I35" s="305"/>
      <c r="J35" s="305"/>
      <c r="K35" s="305"/>
      <c r="L35" s="305"/>
      <c r="M35" s="305"/>
      <c r="N35" s="301" t="n">
        <f aca="false">SUMIF($C$7:$C$24,C35,$N$7:$N$24)</f>
        <v>0</v>
      </c>
      <c r="O35" s="300"/>
      <c r="P35" s="300"/>
      <c r="Q35" s="300"/>
      <c r="R35" s="301" t="n">
        <f aca="false">SUMIF($C$7:$C$24,C35,$R$7:$R$24)</f>
        <v>0</v>
      </c>
      <c r="S35" s="300"/>
      <c r="T35" s="300"/>
      <c r="U35" s="300"/>
      <c r="V35" s="301" t="n">
        <f aca="false">SUMIF($C$7:$C$24,C35,$V$7:$V$24)</f>
        <v>0</v>
      </c>
      <c r="W35" s="300"/>
      <c r="X35" s="300"/>
      <c r="Y35" s="300"/>
      <c r="Z35" s="301" t="n">
        <f aca="false">SUMIF($C$7:$C$24,C35,$Z$7:$Z$24)</f>
        <v>0</v>
      </c>
      <c r="AA35" s="301" t="n">
        <f aca="false">SUMIF($C$7:$C$24,C35,$AA$7:$AA$24)</f>
        <v>0</v>
      </c>
      <c r="AB35" s="298"/>
      <c r="AC35" s="298"/>
      <c r="AD35" s="298"/>
      <c r="AE35" s="298"/>
      <c r="AF35" s="298"/>
      <c r="AG35" s="298"/>
      <c r="AH35" s="301" t="n">
        <f aca="false">SUMIF($C$7:$C$24,C35,$AH$7:$AH$24)</f>
        <v>0</v>
      </c>
      <c r="AI35" s="304" t="n">
        <f aca="false">IF(V35=0,0,+AH35/V35)</f>
        <v>0</v>
      </c>
      <c r="AJ35" s="301" t="n">
        <f aca="false">SUMIF($C$7:$C$24,C35,$AJ$7:$AJ$24)</f>
        <v>0</v>
      </c>
    </row>
    <row r="36" customFormat="false" ht="12.75" hidden="false" customHeight="false" outlineLevel="0" collapsed="false">
      <c r="B36" s="305"/>
      <c r="C36" s="306" t="s">
        <v>57</v>
      </c>
      <c r="D36" s="306"/>
      <c r="E36" s="305"/>
      <c r="F36" s="305"/>
      <c r="G36" s="305"/>
      <c r="H36" s="305"/>
      <c r="I36" s="305"/>
      <c r="J36" s="305"/>
      <c r="K36" s="305"/>
      <c r="L36" s="305"/>
      <c r="M36" s="305"/>
      <c r="N36" s="301" t="n">
        <f aca="false">SUMIF($C$7:$C$24,C36,$N$7:$N$24)</f>
        <v>620</v>
      </c>
      <c r="O36" s="300"/>
      <c r="P36" s="300"/>
      <c r="Q36" s="300"/>
      <c r="R36" s="301" t="n">
        <f aca="false">SUMIF($C$7:$C$24,C36,$R$7:$R$24)</f>
        <v>17</v>
      </c>
      <c r="S36" s="300"/>
      <c r="T36" s="300"/>
      <c r="U36" s="300"/>
      <c r="V36" s="301" t="n">
        <f aca="false">SUMIF($C$7:$C$24,C36,$V$7:$V$24)</f>
        <v>493.68</v>
      </c>
      <c r="W36" s="300"/>
      <c r="X36" s="300"/>
      <c r="Y36" s="300"/>
      <c r="Z36" s="301" t="n">
        <f aca="false">SUMIF($C$7:$C$24,C36,$Z$7:$Z$24)</f>
        <v>157</v>
      </c>
      <c r="AA36" s="301" t="n">
        <f aca="false">SUMIF($C$7:$C$24,C36,$AA$7:$AA$24)</f>
        <v>336.68</v>
      </c>
      <c r="AB36" s="298"/>
      <c r="AC36" s="298"/>
      <c r="AD36" s="298"/>
      <c r="AE36" s="298"/>
      <c r="AF36" s="298"/>
      <c r="AG36" s="298"/>
      <c r="AH36" s="301" t="n">
        <f aca="false">SUMIF($C$7:$C$24,C36,$AH$7:$AH$24)</f>
        <v>493.68</v>
      </c>
      <c r="AI36" s="304" t="n">
        <f aca="false">IF(V36=0,0,+AH36/V36)</f>
        <v>1</v>
      </c>
      <c r="AJ36" s="301" t="n">
        <f aca="false">SUMIF($C$7:$C$24,C36,$AJ$7:$AJ$24)</f>
        <v>157</v>
      </c>
    </row>
    <row r="37" customFormat="false" ht="13.5" hidden="false" customHeight="false" outlineLevel="0" collapsed="false">
      <c r="B37" s="285"/>
      <c r="C37" s="523" t="s">
        <v>62</v>
      </c>
      <c r="D37" s="523"/>
      <c r="E37" s="524"/>
      <c r="F37" s="524"/>
      <c r="G37" s="525"/>
      <c r="H37" s="525"/>
      <c r="I37" s="525"/>
      <c r="J37" s="525"/>
      <c r="K37" s="525"/>
      <c r="L37" s="525"/>
      <c r="M37" s="525"/>
      <c r="N37" s="526" t="n">
        <f aca="false">SUM(N27:N36)</f>
        <v>44066.75</v>
      </c>
      <c r="O37" s="525"/>
      <c r="P37" s="525"/>
      <c r="Q37" s="525"/>
      <c r="R37" s="526" t="n">
        <f aca="false">SUM(R27:R36)</f>
        <v>1026.54</v>
      </c>
      <c r="S37" s="525"/>
      <c r="T37" s="525"/>
      <c r="U37" s="525"/>
      <c r="V37" s="526" t="n">
        <f aca="false">SUM(V27:V36)</f>
        <v>43547.05</v>
      </c>
      <c r="W37" s="525"/>
      <c r="X37" s="525"/>
      <c r="Y37" s="525"/>
      <c r="Z37" s="526" t="n">
        <f aca="false">SUM(Z27:Z36)</f>
        <v>3186.16</v>
      </c>
      <c r="AA37" s="526" t="n">
        <f aca="false">SUM(AA27:AA36)</f>
        <v>40360.89</v>
      </c>
      <c r="AB37" s="523"/>
      <c r="AC37" s="523"/>
      <c r="AD37" s="523"/>
      <c r="AE37" s="523"/>
      <c r="AF37" s="523"/>
      <c r="AG37" s="523"/>
      <c r="AH37" s="526" t="n">
        <f aca="false">SUM(AH27:AH36)</f>
        <v>43547.05</v>
      </c>
      <c r="AI37" s="527" t="n">
        <f aca="false">IF(V37=0,0,+AH37/V37)</f>
        <v>1</v>
      </c>
      <c r="AJ37" s="526" t="n">
        <f aca="false">SUM(AJ27:AJ36)</f>
        <v>3186.16</v>
      </c>
    </row>
    <row r="38" customFormat="false" ht="12.75" hidden="false" customHeight="false" outlineLevel="0" collapsed="false">
      <c r="B38" s="520"/>
      <c r="C38" s="316"/>
      <c r="D38" s="316"/>
      <c r="E38" s="520"/>
      <c r="F38" s="329"/>
      <c r="G38" s="521"/>
      <c r="H38" s="521"/>
      <c r="I38" s="521"/>
      <c r="J38" s="521"/>
      <c r="K38" s="521"/>
      <c r="L38" s="521"/>
      <c r="M38" s="521"/>
      <c r="N38" s="521"/>
      <c r="O38" s="521"/>
      <c r="P38" s="521"/>
      <c r="Q38" s="521"/>
      <c r="R38" s="521"/>
      <c r="S38" s="521"/>
      <c r="T38" s="521"/>
      <c r="U38" s="521"/>
      <c r="V38" s="521"/>
      <c r="W38" s="521"/>
      <c r="X38" s="521"/>
      <c r="Y38" s="521"/>
      <c r="Z38" s="521"/>
      <c r="AA38" s="521"/>
      <c r="AB38" s="520"/>
      <c r="AC38" s="520"/>
      <c r="AD38" s="520"/>
      <c r="AE38" s="520"/>
      <c r="AF38" s="520"/>
      <c r="AG38" s="520"/>
    </row>
    <row r="39" customFormat="false" ht="13.5" hidden="false" customHeight="false" outlineLevel="0" collapsed="false">
      <c r="B39" s="219" t="s">
        <v>63</v>
      </c>
    </row>
    <row r="40" customFormat="false" ht="12.75" hidden="false" customHeight="false" outlineLevel="0" collapsed="false">
      <c r="B40" s="323"/>
      <c r="C40" s="325"/>
      <c r="D40" s="325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7"/>
    </row>
    <row r="41" customFormat="false" ht="12.75" hidden="false" customHeight="false" outlineLevel="0" collapsed="false">
      <c r="B41" s="328"/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  <c r="R41" s="329"/>
      <c r="S41" s="329"/>
      <c r="T41" s="329"/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31"/>
    </row>
    <row r="42" customFormat="false" ht="12.75" hidden="false" customHeight="false" outlineLevel="0" collapsed="false">
      <c r="B42" s="328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  <c r="S42" s="329"/>
      <c r="T42" s="329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31"/>
    </row>
    <row r="43" customFormat="false" ht="12.75" hidden="false" customHeight="false" outlineLevel="0" collapsed="false">
      <c r="B43" s="328"/>
      <c r="C43" s="329"/>
      <c r="D43" s="329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  <c r="S43" s="329"/>
      <c r="T43" s="329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31"/>
    </row>
    <row r="44" customFormat="false" ht="12.75" hidden="false" customHeight="false" outlineLevel="0" collapsed="false">
      <c r="B44" s="328"/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  <c r="T44" s="329"/>
      <c r="U44" s="329"/>
      <c r="V44" s="329"/>
      <c r="W44" s="329"/>
      <c r="X44" s="329"/>
      <c r="Y44" s="329"/>
      <c r="Z44" s="329"/>
      <c r="AA44" s="329"/>
      <c r="AB44" s="329"/>
      <c r="AC44" s="329"/>
      <c r="AD44" s="329"/>
      <c r="AE44" s="329"/>
      <c r="AF44" s="329"/>
      <c r="AG44" s="329"/>
      <c r="AH44" s="329"/>
      <c r="AI44" s="331"/>
    </row>
    <row r="45" customFormat="false" ht="12.75" hidden="false" customHeight="false" outlineLevel="0" collapsed="false">
      <c r="B45" s="328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31"/>
    </row>
    <row r="46" customFormat="false" ht="12.75" hidden="false" customHeight="false" outlineLevel="0" collapsed="false">
      <c r="B46" s="328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31"/>
    </row>
    <row r="47" customFormat="false" ht="12.75" hidden="false" customHeight="false" outlineLevel="0" collapsed="false">
      <c r="B47" s="328"/>
      <c r="C47" s="329"/>
      <c r="D47" s="329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31"/>
    </row>
    <row r="48" customFormat="false" ht="13.5" hidden="false" customHeight="false" outlineLevel="0" collapsed="false">
      <c r="B48" s="332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5"/>
    </row>
    <row r="50" customFormat="false" ht="12.75" hidden="false" customHeight="false" outlineLevel="0" collapsed="false">
      <c r="B50" s="217" t="s">
        <v>64</v>
      </c>
      <c r="C50" s="217" t="s">
        <v>149</v>
      </c>
    </row>
    <row r="51" customFormat="false" ht="12.75" hidden="false" customHeight="false" outlineLevel="0" collapsed="false">
      <c r="B51" s="217" t="s">
        <v>66</v>
      </c>
      <c r="C51" s="217" t="s">
        <v>67</v>
      </c>
    </row>
    <row r="52" customFormat="false" ht="12.75" hidden="false" customHeight="false" outlineLevel="0" collapsed="false">
      <c r="B52" s="217" t="s">
        <v>68</v>
      </c>
      <c r="C52" s="217" t="s">
        <v>69</v>
      </c>
    </row>
    <row r="53" customFormat="false" ht="12.75" hidden="false" customHeight="false" outlineLevel="0" collapsed="false">
      <c r="B53" s="217" t="s">
        <v>70</v>
      </c>
      <c r="C53" s="217" t="s">
        <v>88</v>
      </c>
    </row>
    <row r="54" customFormat="false" ht="12.75" hidden="false" customHeight="false" outlineLevel="0" collapsed="false">
      <c r="B54" s="217" t="s">
        <v>72</v>
      </c>
      <c r="C54" s="217" t="s">
        <v>89</v>
      </c>
    </row>
    <row r="55" customFormat="false" ht="12.75" hidden="false" customHeight="false" outlineLevel="0" collapsed="false">
      <c r="B55" s="217" t="s">
        <v>74</v>
      </c>
      <c r="C55" s="217" t="s">
        <v>75</v>
      </c>
    </row>
    <row r="56" customFormat="false" ht="12.75" hidden="false" customHeight="false" outlineLevel="0" collapsed="false">
      <c r="B56" s="217" t="s">
        <v>90</v>
      </c>
    </row>
  </sheetData>
  <mergeCells count="12">
    <mergeCell ref="A4:A6"/>
    <mergeCell ref="G4:L4"/>
    <mergeCell ref="O4:R4"/>
    <mergeCell ref="S4:V4"/>
    <mergeCell ref="W4:Z4"/>
    <mergeCell ref="AD4:AF4"/>
    <mergeCell ref="G5:I5"/>
    <mergeCell ref="J5:L5"/>
    <mergeCell ref="O5:R5"/>
    <mergeCell ref="S5:V5"/>
    <mergeCell ref="W5:Z5"/>
    <mergeCell ref="AD5:AF5"/>
  </mergeCells>
  <printOptions headings="false" gridLines="false" gridLinesSet="true" horizontalCentered="true" verticalCentered="true"/>
  <pageMargins left="0.196527777777778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 / &amp;T&amp;R&amp;F /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17:06:48Z</dcterms:created>
  <dc:creator>Consorcio Terminales</dc:creator>
  <dc:description/>
  <dc:language>en-US</dc:language>
  <cp:lastModifiedBy>Taty Karol Mori Manuyama</cp:lastModifiedBy>
  <cp:lastPrinted>2018-01-15T12:04:48Z</cp:lastPrinted>
  <dcterms:modified xsi:type="dcterms:W3CDTF">2019-09-25T00:19:00Z</dcterms:modified>
  <cp:revision>0</cp:revision>
  <dc:subject/>
  <dc:title/>
</cp:coreProperties>
</file>